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77930"/>
        <c:axId val="21035133"/>
      </c:lineChart>
      <c:catAx>
        <c:axId val="1707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35133"/>
        <c:crossesAt val="0"/>
        <c:auto val="1"/>
        <c:lblAlgn val="ctr"/>
        <c:lblOffset val="100"/>
        <c:noMultiLvlLbl val="0"/>
      </c:catAx>
      <c:valAx>
        <c:axId val="21035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77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46933"/>
        <c:axId val="12976182"/>
      </c:lineChart>
      <c:catAx>
        <c:axId val="2964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76182"/>
        <c:crossesAt val="0"/>
        <c:auto val="1"/>
        <c:lblAlgn val="ctr"/>
        <c:lblOffset val="100"/>
        <c:noMultiLvlLbl val="0"/>
      </c:catAx>
      <c:valAx>
        <c:axId val="12976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46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0613790"/>
        <c:axId val="18569580"/>
      </c:barChart>
      <c:catAx>
        <c:axId val="3061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69580"/>
        <c:crossesAt val="0"/>
        <c:auto val="1"/>
        <c:lblAlgn val="ctr"/>
        <c:lblOffset val="100"/>
        <c:noMultiLvlLbl val="0"/>
      </c:catAx>
      <c:valAx>
        <c:axId val="18569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13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630196"/>
        <c:axId val="61985598"/>
        <c:axId val="89446040"/>
      </c:bar3DChart>
      <c:catAx>
        <c:axId val="9563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85598"/>
        <c:crossesAt val="0"/>
        <c:auto val="1"/>
        <c:lblAlgn val="ctr"/>
        <c:lblOffset val="100"/>
        <c:noMultiLvlLbl val="0"/>
      </c:catAx>
      <c:valAx>
        <c:axId val="61985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30196"/>
        <c:crossesAt val="1"/>
        <c:crossBetween val="midCat"/>
      </c:valAx>
      <c:serAx>
        <c:axId val="8944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855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0991061"/>
        <c:axId val="14548321"/>
      </c:scatterChart>
      <c:valAx>
        <c:axId val="2099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48321"/>
        <c:crossesAt val="0"/>
        <c:crossBetween val="midCat"/>
      </c:valAx>
      <c:valAx>
        <c:axId val="14548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910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884153"/>
        <c:axId val="90494069"/>
      </c:scatterChart>
      <c:valAx>
        <c:axId val="548841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94069"/>
        <c:crossesAt val="0"/>
        <c:crossBetween val="midCat"/>
        <c:majorUnit val="30"/>
        <c:minorUnit val="30"/>
      </c:valAx>
      <c:valAx>
        <c:axId val="904940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841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781579"/>
        <c:axId val="55193542"/>
      </c:scatterChart>
      <c:valAx>
        <c:axId val="577815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93542"/>
        <c:crossesAt val="0"/>
        <c:crossBetween val="midCat"/>
        <c:majorUnit val="30"/>
        <c:minorUnit val="30"/>
      </c:valAx>
      <c:valAx>
        <c:axId val="551935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815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