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04991"/>
        <c:axId val="69394201"/>
      </c:barChart>
      <c:catAx>
        <c:axId val="38504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4201"/>
        <c:auto val="1"/>
        <c:lblAlgn val="ctr"/>
        <c:lblOffset val="100"/>
        <c:noMultiLvlLbl val="0"/>
      </c:catAx>
      <c:valAx>
        <c:axId val="69394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04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7771"/>
        <c:axId val="68387672"/>
      </c:barChart>
      <c:catAx>
        <c:axId val="645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7672"/>
        <c:auto val="1"/>
        <c:lblAlgn val="ctr"/>
        <c:lblOffset val="100"/>
        <c:noMultiLvlLbl val="0"/>
      </c:catAx>
      <c:valAx>
        <c:axId val="68387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057662"/>
        <c:axId val="8707821"/>
      </c:barChart>
      <c:catAx>
        <c:axId val="8705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821"/>
        <c:auto val="1"/>
        <c:lblAlgn val="ctr"/>
        <c:lblOffset val="100"/>
        <c:noMultiLvlLbl val="0"/>
      </c:catAx>
      <c:valAx>
        <c:axId val="8707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5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462153"/>
        <c:axId val="22284339"/>
      </c:barChart>
      <c:catAx>
        <c:axId val="63462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4339"/>
        <c:auto val="1"/>
        <c:lblAlgn val="ctr"/>
        <c:lblOffset val="100"/>
        <c:noMultiLvlLbl val="0"/>
      </c:catAx>
      <c:valAx>
        <c:axId val="22284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62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