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55246"/>
        <c:axId val="59263861"/>
      </c:scatterChart>
      <c:valAx>
        <c:axId val="520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61"/>
        <c:crossesAt val="0"/>
        <c:crossBetween val="midCat"/>
      </c:valAx>
      <c:valAx>
        <c:axId val="592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0397"/>
        <c:axId val="23210032"/>
      </c:lineChart>
      <c:catAx>
        <c:axId val="7802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032"/>
        <c:crossesAt val="0"/>
        <c:auto val="1"/>
        <c:lblAlgn val="ctr"/>
        <c:lblOffset val="100"/>
        <c:noMultiLvlLbl val="0"/>
      </c:catAx>
      <c:valAx>
        <c:axId val="2321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