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34399"/>
        <c:axId val="86267296"/>
      </c:lineChart>
      <c:catAx>
        <c:axId val="4593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67296"/>
        <c:crossesAt val="0"/>
        <c:auto val="1"/>
        <c:lblAlgn val="ctr"/>
        <c:lblOffset val="100"/>
        <c:noMultiLvlLbl val="0"/>
      </c:catAx>
      <c:valAx>
        <c:axId val="86267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34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464458"/>
        <c:axId val="23625458"/>
      </c:areaChart>
      <c:catAx>
        <c:axId val="8646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25458"/>
        <c:crossesAt val="0"/>
        <c:auto val="1"/>
        <c:lblAlgn val="ctr"/>
        <c:lblOffset val="100"/>
        <c:noMultiLvlLbl val="0"/>
      </c:catAx>
      <c:valAx>
        <c:axId val="23625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64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