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3449"/>
        <c:axId val="3715476"/>
      </c:lineChart>
      <c:catAx>
        <c:axId val="3081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476"/>
        <c:crossesAt val="0"/>
        <c:auto val="1"/>
        <c:lblAlgn val="ctr"/>
        <c:lblOffset val="100"/>
        <c:noMultiLvlLbl val="0"/>
      </c:catAx>
      <c:valAx>
        <c:axId val="371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456"/>
        <c:axId val="11934205"/>
      </c:lineChart>
      <c:catAx>
        <c:axId val="56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4205"/>
        <c:crossesAt val="0"/>
        <c:auto val="1"/>
        <c:lblAlgn val="ctr"/>
        <c:lblOffset val="100"/>
        <c:noMultiLvlLbl val="0"/>
      </c:catAx>
      <c:valAx>
        <c:axId val="1193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843327"/>
        <c:axId val="31666913"/>
      </c:barChart>
      <c:catAx>
        <c:axId val="948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6913"/>
        <c:crossesAt val="0"/>
        <c:auto val="1"/>
        <c:lblAlgn val="ctr"/>
        <c:lblOffset val="100"/>
        <c:noMultiLvlLbl val="0"/>
      </c:catAx>
      <c:valAx>
        <c:axId val="31666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965139"/>
        <c:axId val="38441450"/>
        <c:axId val="14245595"/>
      </c:bar3DChart>
      <c:catAx>
        <c:axId val="4996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1450"/>
        <c:crossesAt val="0"/>
        <c:auto val="1"/>
        <c:lblAlgn val="ctr"/>
        <c:lblOffset val="100"/>
        <c:noMultiLvlLbl val="0"/>
      </c:catAx>
      <c:valAx>
        <c:axId val="3844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65139"/>
        <c:crossesAt val="1"/>
        <c:crossBetween val="midCat"/>
      </c:valAx>
      <c:serAx>
        <c:axId val="1424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14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64468"/>
        <c:axId val="28639062"/>
      </c:scatterChart>
      <c:valAx>
        <c:axId val="886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9062"/>
        <c:crossesAt val="0"/>
        <c:crossBetween val="midCat"/>
      </c:valAx>
      <c:valAx>
        <c:axId val="28639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542233"/>
        <c:axId val="17795516"/>
      </c:scatterChart>
      <c:valAx>
        <c:axId val="32542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5516"/>
        <c:crossesAt val="0"/>
        <c:crossBetween val="midCat"/>
        <c:majorUnit val="30"/>
        <c:minorUnit val="30"/>
      </c:valAx>
      <c:valAx>
        <c:axId val="17795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42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38995"/>
        <c:axId val="66526542"/>
      </c:scatterChart>
      <c:valAx>
        <c:axId val="13638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6542"/>
        <c:crossesAt val="0"/>
        <c:crossBetween val="midCat"/>
        <c:majorUnit val="30"/>
        <c:minorUnit val="30"/>
      </c:valAx>
      <c:valAx>
        <c:axId val="66526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38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