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57183"/>
        <c:axId val="88291051"/>
      </c:barChart>
      <c:catAx>
        <c:axId val="18257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91051"/>
        <c:auto val="1"/>
        <c:lblAlgn val="ctr"/>
        <c:lblOffset val="100"/>
        <c:noMultiLvlLbl val="0"/>
      </c:catAx>
      <c:valAx>
        <c:axId val="88291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57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244978"/>
        <c:axId val="8371569"/>
      </c:barChart>
      <c:catAx>
        <c:axId val="33244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1569"/>
        <c:auto val="1"/>
        <c:lblAlgn val="ctr"/>
        <c:lblOffset val="100"/>
        <c:noMultiLvlLbl val="0"/>
      </c:catAx>
      <c:valAx>
        <c:axId val="837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44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405917"/>
        <c:axId val="68053437"/>
      </c:barChart>
      <c:catAx>
        <c:axId val="83405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53437"/>
        <c:auto val="1"/>
        <c:lblAlgn val="ctr"/>
        <c:lblOffset val="100"/>
        <c:noMultiLvlLbl val="0"/>
      </c:catAx>
      <c:valAx>
        <c:axId val="68053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05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41363"/>
        <c:axId val="70400733"/>
      </c:barChart>
      <c:catAx>
        <c:axId val="51641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00733"/>
        <c:auto val="1"/>
        <c:lblAlgn val="ctr"/>
        <c:lblOffset val="100"/>
        <c:noMultiLvlLbl val="0"/>
      </c:catAx>
      <c:valAx>
        <c:axId val="70400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1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