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Enter Supplier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3</xdr:row>
                <xdr:rowOff>7</xdr:rowOff>
              </xdr:from>
              <xdr:to>
                <xdr:col>2</xdr:col>
                <xdr:colOff>126</xdr:colOff>
                <xdr:row>4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Enter Manufacturing DUNS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3</xdr:row>
                <xdr:rowOff>7</xdr:rowOff>
              </xdr:from>
              <xdr:to>
                <xdr:col>3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Enter Contact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3</xdr:row>
                <xdr:rowOff>7</xdr:rowOff>
              </xdr:from>
              <xdr:to>
                <xdr:col>4</xdr:col>
                <xdr:colOff>67</xdr:colOff>
                <xdr:row>4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Enter Contact's Phon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3</xdr:row>
                <xdr:rowOff>7</xdr:rowOff>
              </xdr:from>
              <xdr:to>
                <xdr:col>5</xdr:col>
                <xdr:colOff>18</xdr:colOff>
                <xdr:row>7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nter Contact's eMail Addr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3</xdr:row>
                <xdr:rowOff>7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Enter date for which you are completing the surv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3</xdr:row>
                <xdr:rowOff>7</xdr:rowOff>
              </xdr:from>
              <xdr:to>
                <xdr:col>8</xdr:col>
                <xdr:colOff>3</xdr:colOff>
                <xdr:row>8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Enter North American Warehouse DUNS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</xdr:row>
                <xdr:rowOff>7</xdr:rowOff>
              </xdr:from>
              <xdr:to>
                <xdr:col>9</xdr:col>
                <xdr:colOff>10</xdr:colOff>
                <xdr:row>8</xdr:row>
                <xdr:rowOff>1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Enter Part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0</xdr:col>
                <xdr:colOff>3</xdr:colOff>
                <xdr:row>4</xdr:row>
                <xdr:rowOff>15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Enter Quantity of Part in NA Warehou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1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Select current inventory stat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1</xdr:col>
                <xdr:colOff>75</xdr:colOff>
                <xdr:row>7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Has a Recovery Plan been submitted for this part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7</xdr:rowOff>
              </xdr:from>
              <xdr:to>
                <xdr:col>12</xdr:col>
                <xdr:colOff>30</xdr:colOff>
                <xdr:row>8</xdr:row>
                <xdr:rowOff>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If a Recovery Plan has been submitted, to whom was it sent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7</xdr:rowOff>
              </xdr:from>
              <xdr:to>
                <xdr:col>13</xdr:col>
                <xdr:colOff>30</xdr:colOff>
                <xdr:row>8</xdr:row>
                <xdr:rowOff>8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If a Recovery Plan has been submitted, to whom was it sent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7</xdr:rowOff>
              </xdr:from>
              <xdr:to>
                <xdr:col>16</xdr:col>
                <xdr:colOff>15</xdr:colOff>
                <xdr:row>8</xdr:row>
                <xdr:rowOff>1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</rPr>
          <t xml:space="preserve">Date of which you will have a 4 week inventory status, in mm/dd/yyyy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7</xdr:rowOff>
              </xdr:from>
              <xdr:to>
                <xdr:col>20</xdr:col>
                <xdr:colOff>5</xdr:colOff>
                <xdr:row>9</xdr:row>
                <xdr:rowOff>11</xdr:rowOff>
              </xdr:to>
            </anchor>
          </commentPr>
        </mc:Choice>
        <mc:Fallback/>
      </mc:AlternateContent>
    </comment>
    <comment ref="BQ2" authorId="0">
      <text>
        <r>
          <rPr>
            <b val="true"/>
            <sz val="8"/>
            <color rgb="FF000000"/>
            <rFont val="Tahoma"/>
            <family val="0"/>
          </rPr>
          <t xml:space="preserve">If "Other" plant was selected, enter that plant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3</xdr:row>
                <xdr:rowOff>7</xdr:rowOff>
              </xdr:from>
              <xdr:to>
                <xdr:col>70</xdr:col>
                <xdr:colOff>-10</xdr:colOff>
                <xdr:row>9</xdr:row>
                <xdr:rowOff>7</xdr:rowOff>
              </xdr:to>
            </anchor>
          </commentPr>
        </mc:Choice>
        <mc:Fallback/>
      </mc:AlternateContent>
    </comment>
    <comment ref="BR2" authorId="0">
      <text>
        <r>
          <rPr>
            <b val="true"/>
            <sz val="8"/>
            <color rgb="FF000000"/>
            <rFont val="Tahoma"/>
            <family val="0"/>
          </rPr>
          <t xml:space="preserve">Comments on your warehouse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3</xdr:row>
                <xdr:rowOff>7</xdr:rowOff>
              </xdr:from>
              <xdr:to>
                <xdr:col>71</xdr:col>
                <xdr:colOff>73</xdr:colOff>
                <xdr:row>9</xdr:row>
                <xdr:rowOff>9</xdr:rowOff>
              </xdr:to>
            </anchor>
          </commentPr>
        </mc:Choice>
        <mc:Fallback/>
      </mc:AlternateContent>
    </comment>
    <comment ref="BS2" authorId="0">
      <text>
        <r>
          <rPr>
            <b val="true"/>
            <sz val="8"/>
            <color rgb="FF000000"/>
            <rFont val="Tahoma"/>
            <family val="0"/>
          </rPr>
          <t xml:space="preserve">Is this part number currently in transit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6</xdr:colOff>
                <xdr:row>3</xdr:row>
                <xdr:rowOff>7</xdr:rowOff>
              </xdr:from>
              <xdr:to>
                <xdr:col>72</xdr:col>
                <xdr:colOff>62</xdr:colOff>
                <xdr:row>9</xdr:row>
                <xdr:rowOff>2</xdr:rowOff>
              </xdr:to>
            </anchor>
          </commentPr>
        </mc:Choice>
        <mc:Fallback/>
      </mc:AlternateContent>
    </comment>
    <comment ref="BT2" authorId="0">
      <text>
        <r>
          <rPr>
            <b val="true"/>
            <sz val="8"/>
            <color rgb="FF000000"/>
            <rFont val="Tahoma"/>
            <family val="0"/>
          </rPr>
          <t xml:space="preserve">Enter Shipment ID if part  is in transit.  Separate shipment Id's by a ",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3</xdr:row>
                <xdr:rowOff>7</xdr:rowOff>
              </xdr:from>
              <xdr:to>
                <xdr:col>73</xdr:col>
                <xdr:colOff>38</xdr:colOff>
                <xdr:row>4</xdr:row>
                <xdr:rowOff>15</xdr:rowOff>
              </xdr:to>
            </anchor>
          </commentPr>
        </mc:Choice>
        <mc:Fallback/>
      </mc:AlternateContent>
    </comment>
    <comment ref="BU2" authorId="0">
      <text>
        <r>
          <rPr>
            <b val="true"/>
            <sz val="8"/>
            <color rgb="FF000000"/>
            <rFont val="Tahoma"/>
            <family val="0"/>
          </rPr>
          <t xml:space="preserve">Enter Date of Arrival if part is in transit, in mm/dd/yyyy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3</xdr:row>
                <xdr:rowOff>7</xdr:rowOff>
              </xdr:from>
              <xdr:to>
                <xdr:col>74</xdr:col>
                <xdr:colOff>62</xdr:colOff>
                <xdr:row>9</xdr:row>
                <xdr:rowOff>15</xdr:rowOff>
              </xdr:to>
            </anchor>
          </commentPr>
        </mc:Choice>
        <mc:Fallback/>
      </mc:AlternateContent>
    </comment>
    <comment ref="BV2" authorId="0">
      <text>
        <r>
          <rPr>
            <b val="true"/>
            <sz val="8"/>
            <color rgb="FF000000"/>
            <rFont val="Tahoma"/>
            <family val="0"/>
          </rPr>
          <t xml:space="preserve">Enter Warehouse DUNS# to which the part will be shipp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3</xdr:row>
                <xdr:rowOff>7</xdr:rowOff>
              </xdr:from>
              <xdr:to>
                <xdr:col>75</xdr:col>
                <xdr:colOff>-101</xdr:colOff>
                <xdr:row>8</xdr:row>
                <xdr:rowOff>16</xdr:rowOff>
              </xdr:to>
            </anchor>
          </commentPr>
        </mc:Choice>
        <mc:Fallback/>
      </mc:AlternateContent>
    </comment>
    <comment ref="BW2" authorId="0">
      <text>
        <r>
          <rPr>
            <b val="true"/>
            <sz val="8"/>
            <color rgb="FF000000"/>
            <rFont val="Tahoma"/>
            <family val="0"/>
          </rPr>
          <t xml:space="preserve">Select Status of shipment.  If more than one shipment, select for the first ship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6</xdr:colOff>
                <xdr:row>3</xdr:row>
                <xdr:rowOff>7</xdr:rowOff>
              </xdr:from>
              <xdr:to>
                <xdr:col>76</xdr:col>
                <xdr:colOff>82</xdr:colOff>
                <xdr:row>8</xdr:row>
                <xdr:rowOff>13</xdr:rowOff>
              </xdr:to>
            </anchor>
          </commentPr>
        </mc:Choice>
        <mc:Fallback/>
      </mc:AlternateContent>
    </comment>
    <comment ref="BX2" authorId="0">
      <text>
        <r>
          <rPr>
            <b val="true"/>
            <sz val="8"/>
            <color rgb="FF000000"/>
            <rFont val="Tahoma"/>
            <family val="2"/>
          </rPr>
          <t xml:space="preserve">Enter In Transit Qty if part is in transi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3</xdr:row>
                <xdr:rowOff>7</xdr:rowOff>
              </xdr:from>
              <xdr:to>
                <xdr:col>77</xdr:col>
                <xdr:colOff>11</xdr:colOff>
                <xdr:row>9</xdr:row>
                <xdr:rowOff>1</xdr:rowOff>
              </xdr:to>
            </anchor>
          </commentPr>
        </mc:Choice>
        <mc:Fallback/>
      </mc:AlternateContent>
    </comment>
    <comment ref="BY2" authorId="0">
      <text>
        <r>
          <rPr>
            <b val="true"/>
            <sz val="8"/>
            <color rgb="FF000000"/>
            <rFont val="Tahoma"/>
            <family val="2"/>
          </rPr>
          <t xml:space="preserve">Enter comments on In Transit inform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3</xdr:row>
                <xdr:rowOff>7</xdr:rowOff>
              </xdr:from>
              <xdr:to>
                <xdr:col>79</xdr:col>
                <xdr:colOff>3</xdr:colOff>
                <xdr:row>8</xdr:row>
                <xdr:rowOff>11</xdr:rowOff>
              </xdr:to>
            </anchor>
          </commentPr>
        </mc:Choice>
        <mc:Fallback/>
      </mc:AlternateContent>
    </comment>
    <comment ref="BZ2" authorId="0">
      <text>
        <r>
          <rPr>
            <b val="true"/>
            <sz val="8"/>
            <color rgb="FF000000"/>
            <rFont val="Tahoma"/>
            <family val="0"/>
          </rPr>
          <t xml:space="preserve">Are there additional parts to do reporting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3</xdr:row>
                <xdr:rowOff>7</xdr:rowOff>
              </xdr:from>
              <xdr:to>
                <xdr:col>80</xdr:col>
                <xdr:colOff>16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1">
  <si>
    <t xml:space="preserve">1</t>
  </si>
  <si>
    <t xml:space="preserve">AR</t>
  </si>
  <si>
    <t xml:space="preserve">BA</t>
  </si>
  <si>
    <t xml:space="preserve">BG</t>
  </si>
  <si>
    <t xml:space="preserve">C1</t>
  </si>
  <si>
    <t xml:space="preserve">DO</t>
  </si>
  <si>
    <t xml:space="preserve">FF</t>
  </si>
  <si>
    <t xml:space="preserve">FL</t>
  </si>
  <si>
    <t xml:space="preserve">FW</t>
  </si>
  <si>
    <t xml:space="preserve">DH</t>
  </si>
  <si>
    <t xml:space="preserve">TZ</t>
  </si>
  <si>
    <t xml:space="preserve">JA</t>
  </si>
  <si>
    <t xml:space="preserve">L1</t>
  </si>
  <si>
    <t xml:space="preserve">BJ</t>
  </si>
  <si>
    <t xml:space="preserve">B1</t>
  </si>
  <si>
    <t xml:space="preserve">LI</t>
  </si>
  <si>
    <t xml:space="preserve">LD</t>
  </si>
  <si>
    <t xml:space="preserve">MO</t>
  </si>
  <si>
    <t xml:space="preserve">N1</t>
  </si>
  <si>
    <t xml:space="preserve">OK</t>
  </si>
  <si>
    <t xml:space="preserve">OR</t>
  </si>
  <si>
    <t xml:space="preserve">O1</t>
  </si>
  <si>
    <t xml:space="preserve">O2</t>
  </si>
  <si>
    <t xml:space="preserve">OT</t>
  </si>
  <si>
    <t xml:space="preserve">03</t>
  </si>
  <si>
    <t xml:space="preserve">RA</t>
  </si>
  <si>
    <t xml:space="preserve">SH</t>
  </si>
  <si>
    <t xml:space="preserve">MX</t>
  </si>
  <si>
    <t xml:space="preserve">KM</t>
  </si>
  <si>
    <t xml:space="preserve">ST</t>
  </si>
  <si>
    <t xml:space="preserve">2E</t>
  </si>
  <si>
    <t xml:space="preserve">WE</t>
  </si>
  <si>
    <t xml:space="preserve">WI</t>
  </si>
  <si>
    <t xml:space="preserve">B7</t>
  </si>
  <si>
    <t xml:space="preserve">B9</t>
  </si>
  <si>
    <t xml:space="preserve">KH</t>
  </si>
  <si>
    <t xml:space="preserve">BT</t>
  </si>
  <si>
    <t xml:space="preserve">HB</t>
  </si>
  <si>
    <t xml:space="preserve">RT</t>
  </si>
  <si>
    <t xml:space="preserve">KD</t>
  </si>
  <si>
    <t xml:space="preserve">KF</t>
  </si>
  <si>
    <t xml:space="preserve">FA</t>
  </si>
  <si>
    <t xml:space="preserve">FD</t>
  </si>
  <si>
    <t xml:space="preserve">FG</t>
  </si>
  <si>
    <t xml:space="preserve">Supplier Name</t>
  </si>
  <si>
    <t xml:space="preserve">Manuf Duns #</t>
  </si>
  <si>
    <t xml:space="preserve">Contact</t>
  </si>
  <si>
    <t xml:space="preserve">Phone</t>
  </si>
  <si>
    <t xml:space="preserve">eMail</t>
  </si>
  <si>
    <t xml:space="preserve">Survey Date</t>
  </si>
  <si>
    <t xml:space="preserve">NA Warehouse Duns</t>
  </si>
  <si>
    <t xml:space="preserve">Part</t>
  </si>
  <si>
    <t xml:space="preserve">Qty</t>
  </si>
  <si>
    <t xml:space="preserve">Inv Status</t>
  </si>
  <si>
    <t xml:space="preserve">Recovery Plan Submitted?</t>
  </si>
  <si>
    <t xml:space="preserve">GM Personnel #1</t>
  </si>
  <si>
    <t xml:space="preserve">GM Personnel #2</t>
  </si>
  <si>
    <t xml:space="preserve">Date of Compliance</t>
  </si>
  <si>
    <t xml:space="preserve">Arlington</t>
  </si>
  <si>
    <t xml:space="preserve">Baltimore</t>
  </si>
  <si>
    <t xml:space="preserve">Bowling Green</t>
  </si>
  <si>
    <t xml:space="preserve">CAMI</t>
  </si>
  <si>
    <t xml:space="preserve">Doraville</t>
  </si>
  <si>
    <t xml:space="preserve">Fairfax</t>
  </si>
  <si>
    <t xml:space="preserve">Flint Assembly Medium Duty</t>
  </si>
  <si>
    <t xml:space="preserve">Flint</t>
  </si>
  <si>
    <t xml:space="preserve">Fort Wayne</t>
  </si>
  <si>
    <t xml:space="preserve">Hamtramck</t>
  </si>
  <si>
    <t xml:space="preserve">Hummer</t>
  </si>
  <si>
    <t xml:space="preserve">Janesville</t>
  </si>
  <si>
    <t xml:space="preserve">Lansing Craft Center</t>
  </si>
  <si>
    <t xml:space="preserve">Lansing Grand River LGR</t>
  </si>
  <si>
    <t xml:space="preserve">Lansing</t>
  </si>
  <si>
    <t xml:space="preserve">Linden</t>
  </si>
  <si>
    <t xml:space="preserve">Lordstown</t>
  </si>
  <si>
    <t xml:space="preserve">Moraine</t>
  </si>
  <si>
    <t xml:space="preserve">Nummi</t>
  </si>
  <si>
    <t xml:space="preserve">Oklahoma City</t>
  </si>
  <si>
    <t xml:space="preserve">Orion Car</t>
  </si>
  <si>
    <t xml:space="preserve">Oshawa Car 1</t>
  </si>
  <si>
    <t xml:space="preserve">Oshawa Car 2</t>
  </si>
  <si>
    <t xml:space="preserve">Oshawa Truck</t>
  </si>
  <si>
    <t xml:space="preserve">Pontiac</t>
  </si>
  <si>
    <t xml:space="preserve">Ramoz Arizpe</t>
  </si>
  <si>
    <t xml:space="preserve">Shreveport</t>
  </si>
  <si>
    <t xml:space="preserve">Silao</t>
  </si>
  <si>
    <t xml:space="preserve">Spring Hill</t>
  </si>
  <si>
    <t xml:space="preserve">Ste. Therese</t>
  </si>
  <si>
    <t xml:space="preserve">Toluca</t>
  </si>
  <si>
    <t xml:space="preserve">Wentzville</t>
  </si>
  <si>
    <t xml:space="preserve">Wilmington</t>
  </si>
  <si>
    <t xml:space="preserve">Flint V6 Engine</t>
  </si>
  <si>
    <t xml:space="preserve">Livonia Engine</t>
  </si>
  <si>
    <t xml:space="preserve">Romulus Engine</t>
  </si>
  <si>
    <t xml:space="preserve">St. Catharines Engine</t>
  </si>
  <si>
    <t xml:space="preserve">Tonawanda Engine</t>
  </si>
  <si>
    <t xml:space="preserve">Spring Hill Engine</t>
  </si>
  <si>
    <t xml:space="preserve">Baltimore Transmission</t>
  </si>
  <si>
    <t xml:space="preserve">Flint Components</t>
  </si>
  <si>
    <t xml:space="preserve">Fredricksburg Transmission</t>
  </si>
  <si>
    <t xml:space="preserve">Parma Transmission Components</t>
  </si>
  <si>
    <t xml:space="preserve">Romulus Transmission</t>
  </si>
  <si>
    <t xml:space="preserve">St. Catharines Components</t>
  </si>
  <si>
    <t xml:space="preserve">Toledo Transmission</t>
  </si>
  <si>
    <t xml:space="preserve">Willow Run Transmission</t>
  </si>
  <si>
    <t xml:space="preserve">Windsor Transmission</t>
  </si>
  <si>
    <t xml:space="preserve">Bay City Components</t>
  </si>
  <si>
    <t xml:space="preserve">Bedford Casting</t>
  </si>
  <si>
    <t xml:space="preserve">Messena Casting</t>
  </si>
  <si>
    <t xml:space="preserve">Saginaw Metal Casting</t>
  </si>
  <si>
    <t xml:space="preserve">Saginaw Malleable</t>
  </si>
  <si>
    <t xml:space="preserve">Other</t>
  </si>
  <si>
    <t xml:space="preserve">Other Plant Detail</t>
  </si>
  <si>
    <t xml:space="preserve">Warehouse Comments</t>
  </si>
  <si>
    <t xml:space="preserve">In Transit?</t>
  </si>
  <si>
    <t xml:space="preserve">Shipment Id</t>
  </si>
  <si>
    <t xml:space="preserve">Date of Arrival</t>
  </si>
  <si>
    <t xml:space="preserve">Warehouse Duns #</t>
  </si>
  <si>
    <t xml:space="preserve">Status</t>
  </si>
  <si>
    <t xml:space="preserve">In Transit Qty</t>
  </si>
  <si>
    <t xml:space="preserve">In Transit Comment</t>
  </si>
  <si>
    <t xml:space="preserve">Additional Parts?</t>
  </si>
  <si>
    <t xml:space="preserve">ABC Company</t>
  </si>
  <si>
    <t xml:space="preserve">Stacie Sattler</t>
  </si>
  <si>
    <t xml:space="preserve">123-456-7890</t>
  </si>
  <si>
    <t xml:space="preserve">Stacie@ABC.com</t>
  </si>
  <si>
    <t xml:space="preserve">2 Weeks</t>
  </si>
  <si>
    <t xml:space="preserve">No</t>
  </si>
  <si>
    <t xml:space="preserve">X</t>
  </si>
  <si>
    <t xml:space="preserve">Yes</t>
  </si>
  <si>
    <t xml:space="preserve">Arrived at Port of Ent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"/>
    <numFmt numFmtId="166" formatCode="[&lt;=9999999]###\-####;\(###&quot;) &quot;###\-####"/>
    <numFmt numFmtId="167" formatCode="d\-mmm\-yyyy"/>
    <numFmt numFmtId="168" formatCode="00000000"/>
    <numFmt numFmtId="169" formatCode="#,##0"/>
    <numFmt numFmtId="170" formatCode="@"/>
    <numFmt numFmtId="171" formatCode="[$-409]m/d/yyyy"/>
    <numFmt numFmtId="172" formatCode="m/d/yy;@"/>
    <numFmt numFmtId="173" formatCode="mm/dd/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18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tacie@ABC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Z3" activeCellId="0" sqref="BZ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56"/>
    <col collapsed="false" customWidth="true" hidden="false" outlineLevel="0" max="3" min="3" style="1" width="22.42"/>
    <col collapsed="false" customWidth="true" hidden="false" outlineLevel="0" max="4" min="4" style="3" width="19.56"/>
    <col collapsed="false" customWidth="true" hidden="false" outlineLevel="0" max="5" min="5" style="1" width="26.13"/>
    <col collapsed="false" customWidth="true" hidden="false" outlineLevel="0" max="6" min="6" style="4" width="15.85"/>
    <col collapsed="false" customWidth="true" hidden="false" outlineLevel="0" max="7" min="7" style="2" width="10.99"/>
    <col collapsed="false" customWidth="true" hidden="false" outlineLevel="0" max="8" min="8" style="5" width="14.14"/>
    <col collapsed="false" customWidth="true" hidden="false" outlineLevel="0" max="9" min="9" style="6" width="10.13"/>
    <col collapsed="false" customWidth="true" hidden="false" outlineLevel="0" max="10" min="10" style="7" width="9.85"/>
    <col collapsed="false" customWidth="true" hidden="false" outlineLevel="0" max="11" min="11" style="1" width="10.28"/>
    <col collapsed="false" customWidth="true" hidden="false" outlineLevel="0" max="13" min="12" style="1" width="16.42"/>
    <col collapsed="false" customWidth="true" hidden="false" outlineLevel="0" max="14" min="14" style="8" width="11.85"/>
    <col collapsed="false" customWidth="true" hidden="false" outlineLevel="0" max="68" min="15" style="1" width="3.28"/>
    <col collapsed="false" customWidth="true" hidden="false" outlineLevel="0" max="69" min="69" style="1" width="17.42"/>
    <col collapsed="false" customWidth="true" hidden="false" outlineLevel="0" max="70" min="70" style="1" width="21.84"/>
    <col collapsed="false" customWidth="true" hidden="false" outlineLevel="0" max="71" min="71" style="1" width="10.56"/>
    <col collapsed="false" customWidth="true" hidden="false" outlineLevel="0" max="72" min="72" style="9" width="11.99"/>
    <col collapsed="false" customWidth="true" hidden="false" outlineLevel="0" max="73" min="73" style="10" width="14.14"/>
    <col collapsed="false" customWidth="true" hidden="false" outlineLevel="0" max="74" min="74" style="2" width="12.14"/>
    <col collapsed="false" customWidth="true" hidden="false" outlineLevel="0" max="75" min="75" style="1" width="34.13"/>
    <col collapsed="false" customWidth="true" hidden="false" outlineLevel="0" max="76" min="76" style="6" width="9.41"/>
    <col collapsed="false" customWidth="true" hidden="false" outlineLevel="0" max="77" min="77" style="1" width="18.99"/>
    <col collapsed="false" customWidth="true" hidden="false" outlineLevel="0" max="78" min="78" style="1" width="10.85"/>
    <col collapsed="false" customWidth="false" hidden="false" outlineLevel="0" max="257" min="79" style="1" width="9.14"/>
  </cols>
  <sheetData>
    <row r="1" s="11" customFormat="true" ht="21" hidden="true" customHeight="true" outlineLevel="0" collapsed="false">
      <c r="A1" s="11" t="s">
        <v>0</v>
      </c>
      <c r="B1" s="12"/>
      <c r="J1" s="7"/>
      <c r="K1" s="12"/>
      <c r="N1" s="8"/>
      <c r="O1" s="11" t="s">
        <v>1</v>
      </c>
      <c r="P1" s="11" t="s">
        <v>2</v>
      </c>
      <c r="Q1" s="11" t="s">
        <v>3</v>
      </c>
      <c r="R1" s="11" t="s">
        <v>4</v>
      </c>
      <c r="S1" s="11" t="s">
        <v>5</v>
      </c>
      <c r="T1" s="11" t="s">
        <v>6</v>
      </c>
      <c r="U1" s="11" t="s">
        <v>7</v>
      </c>
      <c r="V1" s="11" t="s">
        <v>7</v>
      </c>
      <c r="W1" s="11" t="s">
        <v>8</v>
      </c>
      <c r="X1" s="11" t="s">
        <v>9</v>
      </c>
      <c r="Y1" s="11" t="s">
        <v>10</v>
      </c>
      <c r="Z1" s="11" t="s">
        <v>11</v>
      </c>
      <c r="AA1" s="11" t="s">
        <v>12</v>
      </c>
      <c r="AB1" s="11" t="s">
        <v>13</v>
      </c>
      <c r="AC1" s="11" t="s">
        <v>14</v>
      </c>
      <c r="AD1" s="11" t="s">
        <v>15</v>
      </c>
      <c r="AE1" s="11" t="s">
        <v>16</v>
      </c>
      <c r="AF1" s="11" t="s">
        <v>17</v>
      </c>
      <c r="AG1" s="11" t="s">
        <v>18</v>
      </c>
      <c r="AH1" s="11" t="s">
        <v>19</v>
      </c>
      <c r="AI1" s="11" t="s">
        <v>20</v>
      </c>
      <c r="AJ1" s="11" t="s">
        <v>21</v>
      </c>
      <c r="AK1" s="11" t="s">
        <v>22</v>
      </c>
      <c r="AL1" s="11" t="s">
        <v>23</v>
      </c>
      <c r="AM1" s="11" t="s">
        <v>24</v>
      </c>
      <c r="AN1" s="11" t="s">
        <v>25</v>
      </c>
      <c r="AO1" s="11" t="s">
        <v>26</v>
      </c>
      <c r="AP1" s="11" t="s">
        <v>27</v>
      </c>
      <c r="AQ1" s="11" t="s">
        <v>28</v>
      </c>
      <c r="AR1" s="11" t="s">
        <v>29</v>
      </c>
      <c r="AS1" s="11" t="s">
        <v>30</v>
      </c>
      <c r="AT1" s="11" t="s">
        <v>31</v>
      </c>
      <c r="AU1" s="11" t="s">
        <v>32</v>
      </c>
      <c r="AV1" s="11" t="s">
        <v>33</v>
      </c>
      <c r="AW1" s="11" t="s">
        <v>34</v>
      </c>
      <c r="AX1" s="11" t="n">
        <v>12</v>
      </c>
      <c r="AY1" s="11" t="n">
        <v>83</v>
      </c>
      <c r="AZ1" s="11" t="n">
        <v>30</v>
      </c>
      <c r="BA1" s="11" t="s">
        <v>35</v>
      </c>
      <c r="BB1" s="11" t="s">
        <v>36</v>
      </c>
      <c r="BC1" s="11" t="n">
        <v>61</v>
      </c>
      <c r="BD1" s="11" t="s">
        <v>37</v>
      </c>
      <c r="BE1" s="11" t="n">
        <v>31</v>
      </c>
      <c r="BF1" s="11" t="s">
        <v>38</v>
      </c>
      <c r="BG1" s="11" t="n">
        <v>84</v>
      </c>
      <c r="BH1" s="11" t="s">
        <v>39</v>
      </c>
      <c r="BI1" s="11" t="s">
        <v>40</v>
      </c>
      <c r="BJ1" s="11" t="n">
        <v>86</v>
      </c>
      <c r="BK1" s="11" t="n">
        <v>13</v>
      </c>
      <c r="BL1" s="11" t="s">
        <v>41</v>
      </c>
      <c r="BM1" s="11" t="s">
        <v>42</v>
      </c>
      <c r="BN1" s="11" t="s">
        <v>6</v>
      </c>
      <c r="BO1" s="11" t="s">
        <v>43</v>
      </c>
      <c r="BP1" s="11" t="s">
        <v>23</v>
      </c>
      <c r="BS1" s="12"/>
      <c r="BT1" s="13"/>
      <c r="BU1" s="14"/>
      <c r="BV1" s="12"/>
      <c r="BW1" s="12"/>
      <c r="BZ1" s="12"/>
    </row>
    <row r="2" s="25" customFormat="true" ht="91.5" hidden="false" customHeight="true" outlineLevel="0" collapsed="false">
      <c r="A2" s="15" t="s">
        <v>44</v>
      </c>
      <c r="B2" s="16" t="s">
        <v>45</v>
      </c>
      <c r="C2" s="15" t="s">
        <v>46</v>
      </c>
      <c r="D2" s="17" t="s">
        <v>47</v>
      </c>
      <c r="E2" s="15" t="s">
        <v>48</v>
      </c>
      <c r="F2" s="18" t="s">
        <v>49</v>
      </c>
      <c r="G2" s="16" t="s">
        <v>50</v>
      </c>
      <c r="H2" s="19" t="s">
        <v>51</v>
      </c>
      <c r="I2" s="20" t="s">
        <v>52</v>
      </c>
      <c r="J2" s="21" t="s">
        <v>53</v>
      </c>
      <c r="K2" s="15" t="s">
        <v>54</v>
      </c>
      <c r="L2" s="15" t="s">
        <v>55</v>
      </c>
      <c r="M2" s="15" t="s">
        <v>56</v>
      </c>
      <c r="N2" s="22" t="s">
        <v>57</v>
      </c>
      <c r="O2" s="23" t="s">
        <v>58</v>
      </c>
      <c r="P2" s="23" t="s">
        <v>59</v>
      </c>
      <c r="Q2" s="23" t="s">
        <v>60</v>
      </c>
      <c r="R2" s="23" t="s">
        <v>61</v>
      </c>
      <c r="S2" s="23" t="s">
        <v>62</v>
      </c>
      <c r="T2" s="23" t="s">
        <v>63</v>
      </c>
      <c r="U2" s="23" t="s">
        <v>64</v>
      </c>
      <c r="V2" s="23" t="s">
        <v>65</v>
      </c>
      <c r="W2" s="23" t="s">
        <v>66</v>
      </c>
      <c r="X2" s="23" t="s">
        <v>67</v>
      </c>
      <c r="Y2" s="23" t="s">
        <v>68</v>
      </c>
      <c r="Z2" s="23" t="s">
        <v>69</v>
      </c>
      <c r="AA2" s="23" t="s">
        <v>70</v>
      </c>
      <c r="AB2" s="23" t="s">
        <v>71</v>
      </c>
      <c r="AC2" s="23" t="s">
        <v>72</v>
      </c>
      <c r="AD2" s="23" t="s">
        <v>73</v>
      </c>
      <c r="AE2" s="23" t="s">
        <v>74</v>
      </c>
      <c r="AF2" s="23" t="s">
        <v>75</v>
      </c>
      <c r="AG2" s="23" t="s">
        <v>76</v>
      </c>
      <c r="AH2" s="23" t="s">
        <v>77</v>
      </c>
      <c r="AI2" s="23" t="s">
        <v>78</v>
      </c>
      <c r="AJ2" s="23" t="s">
        <v>79</v>
      </c>
      <c r="AK2" s="23" t="s">
        <v>80</v>
      </c>
      <c r="AL2" s="23" t="s">
        <v>81</v>
      </c>
      <c r="AM2" s="23" t="s">
        <v>82</v>
      </c>
      <c r="AN2" s="23" t="s">
        <v>83</v>
      </c>
      <c r="AO2" s="23" t="s">
        <v>84</v>
      </c>
      <c r="AP2" s="23" t="s">
        <v>85</v>
      </c>
      <c r="AQ2" s="23" t="s">
        <v>86</v>
      </c>
      <c r="AR2" s="23" t="s">
        <v>87</v>
      </c>
      <c r="AS2" s="23" t="s">
        <v>88</v>
      </c>
      <c r="AT2" s="23" t="s">
        <v>89</v>
      </c>
      <c r="AU2" s="23" t="s">
        <v>90</v>
      </c>
      <c r="AV2" s="23" t="s">
        <v>91</v>
      </c>
      <c r="AW2" s="23" t="s">
        <v>92</v>
      </c>
      <c r="AX2" s="23" t="s">
        <v>93</v>
      </c>
      <c r="AY2" s="23" t="s">
        <v>94</v>
      </c>
      <c r="AZ2" s="23" t="s">
        <v>95</v>
      </c>
      <c r="BA2" s="23" t="s">
        <v>96</v>
      </c>
      <c r="BB2" s="23" t="s">
        <v>97</v>
      </c>
      <c r="BC2" s="23" t="s">
        <v>98</v>
      </c>
      <c r="BD2" s="23" t="s">
        <v>99</v>
      </c>
      <c r="BE2" s="23" t="s">
        <v>100</v>
      </c>
      <c r="BF2" s="23" t="s">
        <v>101</v>
      </c>
      <c r="BG2" s="23" t="s">
        <v>102</v>
      </c>
      <c r="BH2" s="23" t="s">
        <v>103</v>
      </c>
      <c r="BI2" s="23" t="s">
        <v>104</v>
      </c>
      <c r="BJ2" s="23" t="s">
        <v>105</v>
      </c>
      <c r="BK2" s="23" t="s">
        <v>106</v>
      </c>
      <c r="BL2" s="23" t="s">
        <v>107</v>
      </c>
      <c r="BM2" s="23" t="s">
        <v>108</v>
      </c>
      <c r="BN2" s="23" t="s">
        <v>109</v>
      </c>
      <c r="BO2" s="23" t="s">
        <v>110</v>
      </c>
      <c r="BP2" s="23" t="s">
        <v>111</v>
      </c>
      <c r="BQ2" s="15" t="s">
        <v>112</v>
      </c>
      <c r="BR2" s="15" t="s">
        <v>113</v>
      </c>
      <c r="BS2" s="15" t="s">
        <v>114</v>
      </c>
      <c r="BT2" s="15" t="s">
        <v>115</v>
      </c>
      <c r="BU2" s="24" t="s">
        <v>116</v>
      </c>
      <c r="BV2" s="16" t="s">
        <v>117</v>
      </c>
      <c r="BW2" s="15" t="s">
        <v>118</v>
      </c>
      <c r="BX2" s="20" t="s">
        <v>119</v>
      </c>
      <c r="BY2" s="15" t="s">
        <v>120</v>
      </c>
      <c r="BZ2" s="15" t="s">
        <v>121</v>
      </c>
    </row>
    <row r="3" customFormat="false" ht="12.75" hidden="false" customHeight="false" outlineLevel="0" collapsed="false">
      <c r="A3" s="1" t="s">
        <v>122</v>
      </c>
      <c r="B3" s="2" t="n">
        <v>444444444</v>
      </c>
      <c r="C3" s="1" t="s">
        <v>123</v>
      </c>
      <c r="D3" s="3" t="s">
        <v>124</v>
      </c>
      <c r="E3" s="26" t="s">
        <v>125</v>
      </c>
      <c r="F3" s="4" t="n">
        <v>38362</v>
      </c>
      <c r="G3" s="2" t="n">
        <v>555555555</v>
      </c>
      <c r="H3" s="5" t="n">
        <v>11223344</v>
      </c>
      <c r="I3" s="6" t="n">
        <v>1600</v>
      </c>
      <c r="J3" s="27" t="s">
        <v>126</v>
      </c>
      <c r="K3" s="28" t="s">
        <v>127</v>
      </c>
      <c r="Q3" s="1" t="s">
        <v>128</v>
      </c>
      <c r="BS3" s="28" t="s">
        <v>129</v>
      </c>
      <c r="BT3" s="9" t="n">
        <v>1234</v>
      </c>
      <c r="BU3" s="10" t="n">
        <v>38383</v>
      </c>
      <c r="BV3" s="2" t="n">
        <v>333333333</v>
      </c>
      <c r="BW3" s="28" t="s">
        <v>130</v>
      </c>
      <c r="BX3" s="6" t="n">
        <v>5000</v>
      </c>
      <c r="BZ3" s="28" t="s">
        <v>127</v>
      </c>
    </row>
    <row r="4" customFormat="false" ht="12.75" hidden="false" customHeight="false" outlineLevel="0" collapsed="false">
      <c r="J4" s="27"/>
      <c r="K4" s="28"/>
      <c r="BS4" s="28"/>
      <c r="BW4" s="28"/>
      <c r="BZ4" s="28"/>
    </row>
    <row r="5" customFormat="false" ht="12.75" hidden="false" customHeight="false" outlineLevel="0" collapsed="false">
      <c r="J5" s="27"/>
      <c r="K5" s="28"/>
      <c r="BS5" s="28"/>
      <c r="BW5" s="28"/>
      <c r="BZ5" s="28"/>
    </row>
    <row r="6" customFormat="false" ht="12.75" hidden="false" customHeight="false" outlineLevel="0" collapsed="false">
      <c r="J6" s="27"/>
      <c r="K6" s="28"/>
      <c r="BS6" s="28"/>
      <c r="BW6" s="28"/>
      <c r="BZ6" s="28"/>
    </row>
    <row r="7" customFormat="false" ht="12.75" hidden="false" customHeight="false" outlineLevel="0" collapsed="false">
      <c r="J7" s="27"/>
      <c r="K7" s="28"/>
      <c r="BS7" s="28"/>
      <c r="BW7" s="28"/>
      <c r="BZ7" s="28"/>
    </row>
    <row r="8" customFormat="false" ht="12.75" hidden="false" customHeight="false" outlineLevel="0" collapsed="false">
      <c r="J8" s="27"/>
      <c r="K8" s="28"/>
      <c r="BS8" s="28"/>
      <c r="BW8" s="28"/>
      <c r="BZ8" s="28"/>
    </row>
    <row r="9" customFormat="false" ht="12.75" hidden="false" customHeight="false" outlineLevel="0" collapsed="false">
      <c r="J9" s="27"/>
      <c r="K9" s="28"/>
      <c r="BS9" s="28"/>
      <c r="BW9" s="28"/>
      <c r="BZ9" s="28"/>
    </row>
    <row r="10" customFormat="false" ht="12.75" hidden="false" customHeight="false" outlineLevel="0" collapsed="false">
      <c r="J10" s="27"/>
      <c r="K10" s="28"/>
      <c r="BS10" s="28"/>
      <c r="BW10" s="28"/>
      <c r="BZ10" s="28"/>
    </row>
    <row r="11" customFormat="false" ht="12.75" hidden="false" customHeight="false" outlineLevel="0" collapsed="false">
      <c r="J11" s="27"/>
      <c r="K11" s="28"/>
      <c r="BS11" s="28"/>
      <c r="BW11" s="28"/>
      <c r="BZ11" s="28"/>
    </row>
    <row r="12" customFormat="false" ht="12.75" hidden="false" customHeight="false" outlineLevel="0" collapsed="false">
      <c r="J12" s="27"/>
      <c r="K12" s="28"/>
      <c r="BS12" s="28"/>
      <c r="BW12" s="28"/>
      <c r="BZ12" s="28"/>
    </row>
    <row r="13" customFormat="false" ht="12.75" hidden="false" customHeight="false" outlineLevel="0" collapsed="false">
      <c r="J13" s="27"/>
      <c r="K13" s="28"/>
      <c r="BS13" s="28"/>
      <c r="BW13" s="28"/>
      <c r="BZ13" s="28"/>
    </row>
    <row r="14" customFormat="false" ht="12.75" hidden="false" customHeight="false" outlineLevel="0" collapsed="false">
      <c r="J14" s="27"/>
      <c r="K14" s="28"/>
      <c r="BS14" s="28"/>
      <c r="BW14" s="28"/>
      <c r="BZ14" s="28"/>
    </row>
    <row r="15" customFormat="false" ht="12.75" hidden="false" customHeight="false" outlineLevel="0" collapsed="false">
      <c r="J15" s="27"/>
      <c r="K15" s="28"/>
      <c r="BS15" s="28"/>
      <c r="BW15" s="28"/>
      <c r="BZ15" s="28"/>
    </row>
    <row r="16" customFormat="false" ht="12.75" hidden="false" customHeight="false" outlineLevel="0" collapsed="false">
      <c r="J16" s="27"/>
      <c r="K16" s="28"/>
      <c r="BS16" s="28"/>
      <c r="BW16" s="28"/>
      <c r="BZ16" s="28"/>
    </row>
    <row r="17" customFormat="false" ht="12.75" hidden="false" customHeight="false" outlineLevel="0" collapsed="false">
      <c r="J17" s="27"/>
      <c r="K17" s="28"/>
      <c r="BS17" s="28"/>
      <c r="BW17" s="28"/>
      <c r="BZ17" s="28"/>
    </row>
    <row r="18" customFormat="false" ht="12.75" hidden="false" customHeight="false" outlineLevel="0" collapsed="false">
      <c r="J18" s="27"/>
      <c r="K18" s="28"/>
      <c r="BS18" s="28"/>
      <c r="BW18" s="28"/>
      <c r="BZ18" s="28"/>
    </row>
    <row r="19" customFormat="false" ht="12.75" hidden="false" customHeight="false" outlineLevel="0" collapsed="false">
      <c r="J19" s="27"/>
      <c r="K19" s="28"/>
      <c r="BS19" s="28"/>
      <c r="BW19" s="28"/>
      <c r="BZ19" s="28"/>
    </row>
    <row r="20" customFormat="false" ht="12.75" hidden="false" customHeight="false" outlineLevel="0" collapsed="false">
      <c r="J20" s="27"/>
      <c r="K20" s="28"/>
      <c r="BS20" s="28"/>
      <c r="BW20" s="28"/>
      <c r="BZ20" s="28"/>
    </row>
    <row r="21" customFormat="false" ht="12.75" hidden="false" customHeight="false" outlineLevel="0" collapsed="false">
      <c r="J21" s="27"/>
      <c r="K21" s="28"/>
      <c r="BS21" s="28"/>
      <c r="BW21" s="28"/>
      <c r="BZ21" s="28"/>
    </row>
    <row r="22" customFormat="false" ht="12.75" hidden="false" customHeight="false" outlineLevel="0" collapsed="false">
      <c r="J22" s="27"/>
      <c r="K22" s="28"/>
      <c r="BS22" s="28"/>
      <c r="BW22" s="28"/>
      <c r="BZ22" s="28"/>
    </row>
    <row r="23" customFormat="false" ht="12.75" hidden="false" customHeight="false" outlineLevel="0" collapsed="false">
      <c r="J23" s="27"/>
      <c r="K23" s="28"/>
      <c r="BS23" s="28"/>
      <c r="BW23" s="28"/>
      <c r="BZ23" s="28"/>
    </row>
    <row r="24" customFormat="false" ht="12.75" hidden="false" customHeight="false" outlineLevel="0" collapsed="false">
      <c r="J24" s="27"/>
      <c r="K24" s="28"/>
      <c r="BS24" s="28"/>
      <c r="BW24" s="28"/>
      <c r="BZ24" s="28"/>
    </row>
    <row r="25" customFormat="false" ht="12.75" hidden="false" customHeight="false" outlineLevel="0" collapsed="false">
      <c r="J25" s="27"/>
      <c r="K25" s="28"/>
      <c r="BS25" s="28"/>
      <c r="BW25" s="28"/>
      <c r="BZ25" s="28"/>
    </row>
    <row r="26" customFormat="false" ht="12.75" hidden="false" customHeight="false" outlineLevel="0" collapsed="false">
      <c r="J26" s="27"/>
      <c r="K26" s="28"/>
      <c r="BS26" s="28"/>
      <c r="BW26" s="28"/>
      <c r="BZ26" s="28"/>
    </row>
    <row r="27" customFormat="false" ht="12.75" hidden="false" customHeight="false" outlineLevel="0" collapsed="false">
      <c r="J27" s="27"/>
      <c r="K27" s="28"/>
      <c r="BS27" s="28"/>
      <c r="BW27" s="28"/>
      <c r="BZ27" s="28"/>
    </row>
    <row r="28" customFormat="false" ht="12.75" hidden="false" customHeight="false" outlineLevel="0" collapsed="false">
      <c r="J28" s="27"/>
      <c r="K28" s="28"/>
      <c r="BS28" s="28"/>
      <c r="BW28" s="28"/>
      <c r="BZ28" s="28"/>
    </row>
    <row r="29" customFormat="false" ht="12.75" hidden="false" customHeight="false" outlineLevel="0" collapsed="false">
      <c r="J29" s="27"/>
      <c r="K29" s="28"/>
      <c r="BS29" s="28"/>
      <c r="BW29" s="28"/>
      <c r="BZ29" s="28"/>
    </row>
    <row r="30" customFormat="false" ht="12.75" hidden="false" customHeight="false" outlineLevel="0" collapsed="false">
      <c r="J30" s="27"/>
      <c r="K30" s="28"/>
      <c r="BS30" s="28"/>
      <c r="BW30" s="28"/>
      <c r="BZ30" s="28"/>
    </row>
    <row r="31" customFormat="false" ht="12.75" hidden="false" customHeight="false" outlineLevel="0" collapsed="false">
      <c r="J31" s="27"/>
      <c r="K31" s="28"/>
      <c r="BS31" s="28"/>
      <c r="BW31" s="28"/>
      <c r="BZ31" s="28"/>
    </row>
    <row r="32" customFormat="false" ht="12.75" hidden="false" customHeight="false" outlineLevel="0" collapsed="false">
      <c r="J32" s="27"/>
      <c r="K32" s="28"/>
      <c r="BS32" s="28"/>
      <c r="BW32" s="28"/>
      <c r="BZ32" s="28"/>
    </row>
    <row r="33" customFormat="false" ht="12.75" hidden="false" customHeight="false" outlineLevel="0" collapsed="false">
      <c r="J33" s="27"/>
      <c r="K33" s="28"/>
      <c r="BS33" s="28"/>
      <c r="BW33" s="28"/>
      <c r="BZ33" s="28"/>
    </row>
    <row r="34" customFormat="false" ht="12.75" hidden="false" customHeight="false" outlineLevel="0" collapsed="false">
      <c r="J34" s="27"/>
      <c r="K34" s="28"/>
      <c r="BS34" s="28"/>
      <c r="BW34" s="28"/>
      <c r="BZ34" s="28"/>
    </row>
    <row r="35" customFormat="false" ht="12.75" hidden="false" customHeight="false" outlineLevel="0" collapsed="false">
      <c r="J35" s="27"/>
      <c r="K35" s="28"/>
      <c r="BS35" s="28"/>
      <c r="BW35" s="28"/>
      <c r="BZ35" s="28"/>
    </row>
    <row r="36" customFormat="false" ht="12.75" hidden="false" customHeight="false" outlineLevel="0" collapsed="false">
      <c r="J36" s="27"/>
      <c r="K36" s="28"/>
      <c r="BS36" s="28"/>
      <c r="BW36" s="28"/>
      <c r="BZ36" s="28"/>
    </row>
    <row r="37" customFormat="false" ht="12.75" hidden="false" customHeight="false" outlineLevel="0" collapsed="false">
      <c r="J37" s="27"/>
      <c r="K37" s="28"/>
      <c r="BS37" s="28"/>
      <c r="BW37" s="28"/>
      <c r="BZ37" s="28"/>
    </row>
    <row r="38" customFormat="false" ht="12.75" hidden="false" customHeight="false" outlineLevel="0" collapsed="false">
      <c r="J38" s="27"/>
      <c r="K38" s="28"/>
      <c r="BS38" s="28"/>
      <c r="BW38" s="28"/>
      <c r="BZ38" s="28"/>
    </row>
    <row r="39" customFormat="false" ht="12.75" hidden="false" customHeight="false" outlineLevel="0" collapsed="false">
      <c r="J39" s="27"/>
      <c r="K39" s="28"/>
      <c r="BS39" s="28"/>
      <c r="BW39" s="28"/>
      <c r="BZ39" s="28"/>
    </row>
    <row r="40" customFormat="false" ht="12.75" hidden="false" customHeight="false" outlineLevel="0" collapsed="false">
      <c r="J40" s="27"/>
      <c r="K40" s="28"/>
      <c r="BS40" s="28"/>
      <c r="BW40" s="28"/>
      <c r="BZ40" s="28"/>
    </row>
    <row r="41" customFormat="false" ht="12.75" hidden="false" customHeight="false" outlineLevel="0" collapsed="false">
      <c r="J41" s="27"/>
      <c r="K41" s="28"/>
      <c r="BS41" s="28"/>
      <c r="BW41" s="28"/>
      <c r="BZ41" s="28"/>
    </row>
    <row r="42" customFormat="false" ht="12.75" hidden="false" customHeight="false" outlineLevel="0" collapsed="false">
      <c r="J42" s="27"/>
      <c r="K42" s="28"/>
      <c r="BS42" s="28"/>
      <c r="BW42" s="28"/>
      <c r="BZ42" s="28"/>
    </row>
    <row r="43" customFormat="false" ht="12.75" hidden="false" customHeight="false" outlineLevel="0" collapsed="false">
      <c r="J43" s="27"/>
      <c r="K43" s="28"/>
      <c r="BS43" s="28"/>
      <c r="BW43" s="28"/>
      <c r="BZ43" s="28"/>
    </row>
    <row r="44" customFormat="false" ht="12.75" hidden="false" customHeight="false" outlineLevel="0" collapsed="false">
      <c r="J44" s="27"/>
      <c r="K44" s="28"/>
      <c r="BS44" s="28"/>
      <c r="BW44" s="28"/>
      <c r="BZ44" s="28"/>
    </row>
    <row r="45" customFormat="false" ht="12.75" hidden="false" customHeight="false" outlineLevel="0" collapsed="false">
      <c r="J45" s="27"/>
      <c r="K45" s="28"/>
      <c r="BS45" s="28"/>
      <c r="BW45" s="28"/>
      <c r="BZ45" s="28"/>
    </row>
    <row r="46" customFormat="false" ht="12.75" hidden="false" customHeight="false" outlineLevel="0" collapsed="false">
      <c r="J46" s="27"/>
      <c r="K46" s="28"/>
      <c r="BS46" s="28"/>
      <c r="BW46" s="28"/>
      <c r="BZ46" s="28"/>
    </row>
    <row r="47" customFormat="false" ht="12.75" hidden="false" customHeight="false" outlineLevel="0" collapsed="false">
      <c r="J47" s="27"/>
      <c r="K47" s="28"/>
      <c r="BS47" s="28"/>
      <c r="BW47" s="28"/>
      <c r="BZ47" s="28"/>
    </row>
    <row r="48" customFormat="false" ht="12.75" hidden="false" customHeight="false" outlineLevel="0" collapsed="false">
      <c r="J48" s="27"/>
      <c r="K48" s="28"/>
      <c r="BS48" s="28"/>
      <c r="BW48" s="28"/>
      <c r="BZ48" s="28"/>
    </row>
    <row r="49" customFormat="false" ht="12.75" hidden="false" customHeight="false" outlineLevel="0" collapsed="false">
      <c r="J49" s="27"/>
      <c r="K49" s="28"/>
      <c r="BS49" s="28"/>
      <c r="BW49" s="28"/>
      <c r="BZ49" s="28"/>
    </row>
    <row r="50" customFormat="false" ht="12.75" hidden="false" customHeight="false" outlineLevel="0" collapsed="false">
      <c r="J50" s="27"/>
      <c r="K50" s="28"/>
      <c r="BS50" s="28"/>
      <c r="BW50" s="28"/>
      <c r="BZ50" s="28"/>
    </row>
    <row r="51" customFormat="false" ht="12.75" hidden="false" customHeight="false" outlineLevel="0" collapsed="false">
      <c r="J51" s="27"/>
      <c r="K51" s="28"/>
      <c r="BS51" s="28"/>
      <c r="BW51" s="28"/>
      <c r="BZ51" s="28"/>
    </row>
    <row r="52" customFormat="false" ht="12.75" hidden="false" customHeight="false" outlineLevel="0" collapsed="false">
      <c r="J52" s="27"/>
      <c r="K52" s="28"/>
      <c r="BS52" s="28"/>
      <c r="BW52" s="28"/>
      <c r="BZ52" s="28"/>
    </row>
    <row r="53" customFormat="false" ht="12.75" hidden="false" customHeight="false" outlineLevel="0" collapsed="false">
      <c r="J53" s="27"/>
      <c r="K53" s="28"/>
      <c r="BS53" s="28"/>
      <c r="BW53" s="28"/>
      <c r="BZ53" s="28"/>
    </row>
    <row r="54" customFormat="false" ht="12.75" hidden="false" customHeight="false" outlineLevel="0" collapsed="false">
      <c r="J54" s="27"/>
      <c r="K54" s="28"/>
      <c r="BS54" s="28"/>
      <c r="BW54" s="28"/>
      <c r="BZ54" s="28"/>
    </row>
    <row r="55" customFormat="false" ht="12.75" hidden="false" customHeight="false" outlineLevel="0" collapsed="false">
      <c r="J55" s="27"/>
      <c r="K55" s="28"/>
      <c r="BS55" s="28"/>
      <c r="BW55" s="28"/>
      <c r="BZ55" s="28"/>
    </row>
    <row r="56" customFormat="false" ht="12.75" hidden="false" customHeight="false" outlineLevel="0" collapsed="false">
      <c r="J56" s="27"/>
      <c r="K56" s="28"/>
      <c r="BS56" s="28"/>
      <c r="BW56" s="28"/>
      <c r="BZ56" s="28"/>
    </row>
    <row r="57" customFormat="false" ht="12.75" hidden="false" customHeight="false" outlineLevel="0" collapsed="false">
      <c r="J57" s="27"/>
      <c r="K57" s="28"/>
      <c r="BS57" s="28"/>
      <c r="BW57" s="28"/>
      <c r="BZ57" s="28"/>
    </row>
    <row r="58" customFormat="false" ht="12.75" hidden="false" customHeight="false" outlineLevel="0" collapsed="false">
      <c r="J58" s="27"/>
      <c r="K58" s="28"/>
      <c r="BS58" s="28"/>
      <c r="BW58" s="28"/>
      <c r="BZ58" s="28"/>
    </row>
    <row r="59" customFormat="false" ht="12.75" hidden="false" customHeight="false" outlineLevel="0" collapsed="false">
      <c r="J59" s="27"/>
      <c r="K59" s="28"/>
      <c r="BS59" s="28"/>
      <c r="BW59" s="28"/>
      <c r="BZ59" s="28"/>
    </row>
    <row r="60" customFormat="false" ht="12.75" hidden="false" customHeight="false" outlineLevel="0" collapsed="false">
      <c r="J60" s="27"/>
      <c r="K60" s="28"/>
      <c r="BS60" s="28"/>
      <c r="BW60" s="28"/>
      <c r="BZ60" s="28"/>
    </row>
    <row r="61" customFormat="false" ht="12.75" hidden="false" customHeight="false" outlineLevel="0" collapsed="false">
      <c r="J61" s="27"/>
      <c r="K61" s="28"/>
      <c r="BS61" s="28"/>
      <c r="BW61" s="28"/>
      <c r="BZ61" s="28"/>
    </row>
    <row r="62" customFormat="false" ht="12.75" hidden="false" customHeight="false" outlineLevel="0" collapsed="false">
      <c r="J62" s="27"/>
      <c r="K62" s="28"/>
      <c r="BS62" s="28"/>
      <c r="BW62" s="28"/>
      <c r="BZ62" s="28"/>
    </row>
    <row r="63" customFormat="false" ht="12.75" hidden="false" customHeight="false" outlineLevel="0" collapsed="false">
      <c r="J63" s="27"/>
      <c r="K63" s="28"/>
      <c r="BS63" s="28"/>
      <c r="BW63" s="28"/>
      <c r="BZ63" s="28"/>
    </row>
    <row r="64" customFormat="false" ht="12.75" hidden="false" customHeight="false" outlineLevel="0" collapsed="false">
      <c r="J64" s="27"/>
      <c r="K64" s="28"/>
      <c r="BS64" s="28"/>
      <c r="BW64" s="28"/>
      <c r="BZ64" s="28"/>
    </row>
    <row r="65" customFormat="false" ht="12.75" hidden="false" customHeight="false" outlineLevel="0" collapsed="false">
      <c r="J65" s="27"/>
      <c r="K65" s="28"/>
      <c r="BS65" s="28"/>
      <c r="BW65" s="28"/>
      <c r="BZ65" s="28"/>
    </row>
    <row r="66" customFormat="false" ht="12.75" hidden="false" customHeight="false" outlineLevel="0" collapsed="false">
      <c r="J66" s="27"/>
      <c r="K66" s="28"/>
      <c r="BS66" s="28"/>
      <c r="BW66" s="28"/>
      <c r="BZ66" s="28"/>
    </row>
    <row r="67" customFormat="false" ht="12.75" hidden="false" customHeight="false" outlineLevel="0" collapsed="false">
      <c r="J67" s="27"/>
      <c r="K67" s="28"/>
      <c r="BS67" s="28"/>
      <c r="BW67" s="28"/>
      <c r="BZ67" s="28"/>
    </row>
    <row r="68" customFormat="false" ht="12.75" hidden="false" customHeight="false" outlineLevel="0" collapsed="false">
      <c r="J68" s="27"/>
      <c r="K68" s="28"/>
      <c r="BS68" s="28"/>
      <c r="BW68" s="28"/>
      <c r="BZ68" s="28"/>
    </row>
    <row r="69" customFormat="false" ht="12.75" hidden="false" customHeight="false" outlineLevel="0" collapsed="false">
      <c r="J69" s="27"/>
      <c r="K69" s="28"/>
      <c r="BS69" s="28"/>
      <c r="BW69" s="28"/>
      <c r="BZ69" s="28"/>
    </row>
    <row r="70" customFormat="false" ht="12.75" hidden="false" customHeight="false" outlineLevel="0" collapsed="false">
      <c r="J70" s="27"/>
      <c r="K70" s="28"/>
      <c r="BS70" s="28"/>
      <c r="BW70" s="28"/>
      <c r="BZ70" s="28"/>
    </row>
    <row r="71" customFormat="false" ht="12.75" hidden="false" customHeight="false" outlineLevel="0" collapsed="false">
      <c r="J71" s="27"/>
      <c r="K71" s="28"/>
      <c r="BS71" s="28"/>
      <c r="BW71" s="28"/>
      <c r="BZ71" s="28"/>
    </row>
    <row r="72" customFormat="false" ht="12.75" hidden="false" customHeight="false" outlineLevel="0" collapsed="false">
      <c r="J72" s="27"/>
      <c r="K72" s="28"/>
      <c r="BS72" s="28"/>
      <c r="BW72" s="28"/>
      <c r="BZ72" s="28"/>
    </row>
    <row r="73" customFormat="false" ht="12.75" hidden="false" customHeight="false" outlineLevel="0" collapsed="false">
      <c r="J73" s="27"/>
      <c r="K73" s="28"/>
      <c r="BS73" s="28"/>
      <c r="BW73" s="28"/>
      <c r="BZ73" s="28"/>
    </row>
    <row r="74" customFormat="false" ht="12.75" hidden="false" customHeight="false" outlineLevel="0" collapsed="false">
      <c r="J74" s="27"/>
      <c r="K74" s="28"/>
      <c r="BS74" s="28"/>
      <c r="BW74" s="28"/>
      <c r="BZ74" s="28"/>
    </row>
    <row r="75" customFormat="false" ht="12.75" hidden="false" customHeight="false" outlineLevel="0" collapsed="false">
      <c r="J75" s="27"/>
      <c r="K75" s="28"/>
      <c r="BS75" s="28"/>
      <c r="BW75" s="28"/>
      <c r="BZ75" s="28"/>
    </row>
    <row r="76" customFormat="false" ht="12.75" hidden="false" customHeight="false" outlineLevel="0" collapsed="false">
      <c r="J76" s="27"/>
      <c r="K76" s="28"/>
      <c r="BS76" s="28"/>
      <c r="BW76" s="28"/>
      <c r="BZ76" s="28"/>
    </row>
    <row r="77" customFormat="false" ht="12.75" hidden="false" customHeight="false" outlineLevel="0" collapsed="false">
      <c r="J77" s="27"/>
      <c r="K77" s="28"/>
      <c r="BS77" s="28"/>
      <c r="BW77" s="28"/>
      <c r="BZ77" s="28"/>
    </row>
    <row r="78" customFormat="false" ht="12.75" hidden="false" customHeight="false" outlineLevel="0" collapsed="false">
      <c r="J78" s="27"/>
      <c r="K78" s="28"/>
      <c r="BS78" s="28"/>
      <c r="BW78" s="28"/>
      <c r="BZ78" s="28"/>
    </row>
    <row r="79" customFormat="false" ht="12.75" hidden="false" customHeight="false" outlineLevel="0" collapsed="false">
      <c r="J79" s="27"/>
      <c r="K79" s="28"/>
      <c r="BS79" s="28"/>
      <c r="BW79" s="28"/>
      <c r="BZ79" s="28"/>
    </row>
    <row r="80" customFormat="false" ht="12.75" hidden="false" customHeight="false" outlineLevel="0" collapsed="false">
      <c r="J80" s="27"/>
      <c r="K80" s="28"/>
      <c r="BS80" s="28"/>
      <c r="BW80" s="28"/>
      <c r="BZ80" s="28"/>
    </row>
    <row r="81" customFormat="false" ht="12.75" hidden="false" customHeight="false" outlineLevel="0" collapsed="false">
      <c r="J81" s="27"/>
      <c r="K81" s="28"/>
      <c r="BS81" s="28"/>
      <c r="BW81" s="28"/>
      <c r="BZ81" s="28"/>
    </row>
    <row r="82" customFormat="false" ht="12.75" hidden="false" customHeight="false" outlineLevel="0" collapsed="false">
      <c r="J82" s="27"/>
      <c r="K82" s="28"/>
      <c r="BS82" s="28"/>
      <c r="BW82" s="28"/>
      <c r="BZ82" s="28"/>
    </row>
    <row r="83" customFormat="false" ht="12.75" hidden="false" customHeight="false" outlineLevel="0" collapsed="false">
      <c r="J83" s="27"/>
      <c r="K83" s="28"/>
      <c r="BS83" s="28"/>
      <c r="BW83" s="28"/>
      <c r="BZ83" s="28"/>
    </row>
    <row r="84" customFormat="false" ht="12.75" hidden="false" customHeight="false" outlineLevel="0" collapsed="false">
      <c r="J84" s="27"/>
      <c r="K84" s="28"/>
      <c r="BS84" s="28"/>
      <c r="BW84" s="28"/>
      <c r="BZ84" s="28"/>
    </row>
    <row r="85" customFormat="false" ht="12.75" hidden="false" customHeight="false" outlineLevel="0" collapsed="false">
      <c r="J85" s="27"/>
      <c r="K85" s="28"/>
      <c r="BS85" s="28"/>
      <c r="BW85" s="28"/>
      <c r="BZ85" s="28"/>
    </row>
    <row r="86" customFormat="false" ht="12.75" hidden="false" customHeight="false" outlineLevel="0" collapsed="false">
      <c r="J86" s="27"/>
      <c r="K86" s="28"/>
      <c r="BS86" s="28"/>
      <c r="BW86" s="28"/>
      <c r="BZ86" s="28"/>
    </row>
    <row r="87" customFormat="false" ht="12.75" hidden="false" customHeight="false" outlineLevel="0" collapsed="false">
      <c r="J87" s="27"/>
      <c r="K87" s="28"/>
      <c r="BS87" s="28"/>
      <c r="BW87" s="28"/>
      <c r="BZ87" s="28"/>
    </row>
    <row r="88" customFormat="false" ht="12.75" hidden="false" customHeight="false" outlineLevel="0" collapsed="false">
      <c r="J88" s="27"/>
      <c r="K88" s="28"/>
      <c r="BS88" s="28"/>
      <c r="BW88" s="28"/>
      <c r="BZ88" s="28"/>
    </row>
    <row r="89" customFormat="false" ht="12.75" hidden="false" customHeight="false" outlineLevel="0" collapsed="false">
      <c r="J89" s="27"/>
      <c r="K89" s="28"/>
      <c r="BS89" s="28"/>
      <c r="BW89" s="28"/>
      <c r="BZ89" s="28"/>
    </row>
    <row r="90" customFormat="false" ht="12.75" hidden="false" customHeight="false" outlineLevel="0" collapsed="false">
      <c r="J90" s="27"/>
      <c r="K90" s="28"/>
      <c r="BS90" s="28"/>
      <c r="BW90" s="28"/>
      <c r="BZ90" s="28"/>
    </row>
    <row r="91" customFormat="false" ht="12.75" hidden="false" customHeight="false" outlineLevel="0" collapsed="false">
      <c r="J91" s="27"/>
      <c r="K91" s="28"/>
      <c r="BS91" s="28"/>
      <c r="BW91" s="28"/>
      <c r="BZ91" s="28"/>
    </row>
    <row r="92" customFormat="false" ht="12.75" hidden="false" customHeight="false" outlineLevel="0" collapsed="false">
      <c r="J92" s="27"/>
      <c r="K92" s="28"/>
      <c r="BS92" s="28"/>
      <c r="BW92" s="28"/>
      <c r="BZ92" s="28"/>
    </row>
    <row r="93" customFormat="false" ht="12.75" hidden="false" customHeight="false" outlineLevel="0" collapsed="false">
      <c r="J93" s="27"/>
      <c r="K93" s="28"/>
      <c r="BS93" s="28"/>
      <c r="BW93" s="28"/>
      <c r="BZ93" s="28"/>
    </row>
    <row r="94" customFormat="false" ht="12.75" hidden="false" customHeight="false" outlineLevel="0" collapsed="false">
      <c r="J94" s="27"/>
      <c r="K94" s="28"/>
      <c r="BS94" s="28"/>
      <c r="BW94" s="28"/>
      <c r="BZ94" s="28"/>
    </row>
    <row r="95" customFormat="false" ht="12.75" hidden="false" customHeight="false" outlineLevel="0" collapsed="false">
      <c r="J95" s="27"/>
      <c r="K95" s="28"/>
      <c r="BS95" s="28"/>
      <c r="BW95" s="28"/>
      <c r="BZ95" s="28"/>
    </row>
    <row r="96" customFormat="false" ht="12.75" hidden="false" customHeight="false" outlineLevel="0" collapsed="false">
      <c r="J96" s="27"/>
      <c r="K96" s="28"/>
      <c r="BS96" s="28"/>
      <c r="BW96" s="28"/>
      <c r="BZ96" s="28"/>
    </row>
    <row r="97" customFormat="false" ht="12.75" hidden="false" customHeight="false" outlineLevel="0" collapsed="false">
      <c r="J97" s="27"/>
      <c r="K97" s="28"/>
      <c r="BS97" s="28"/>
      <c r="BW97" s="28"/>
      <c r="BZ97" s="28"/>
    </row>
    <row r="98" customFormat="false" ht="12.75" hidden="false" customHeight="false" outlineLevel="0" collapsed="false">
      <c r="J98" s="27"/>
      <c r="K98" s="28"/>
      <c r="BS98" s="28"/>
      <c r="BW98" s="28"/>
      <c r="BZ98" s="28"/>
    </row>
    <row r="99" customFormat="false" ht="12.75" hidden="false" customHeight="false" outlineLevel="0" collapsed="false">
      <c r="J99" s="27"/>
      <c r="K99" s="28"/>
      <c r="BS99" s="28"/>
      <c r="BW99" s="28"/>
      <c r="BZ99" s="28"/>
    </row>
    <row r="100" customFormat="false" ht="12.75" hidden="false" customHeight="false" outlineLevel="0" collapsed="false">
      <c r="J100" s="27"/>
      <c r="K100" s="28"/>
      <c r="BS100" s="28"/>
      <c r="BW100" s="28"/>
      <c r="BZ100" s="28"/>
    </row>
    <row r="101" customFormat="false" ht="12.75" hidden="false" customHeight="false" outlineLevel="0" collapsed="false">
      <c r="J101" s="27"/>
      <c r="K101" s="28"/>
      <c r="BS101" s="28"/>
      <c r="BW101" s="28"/>
      <c r="BZ101" s="28"/>
    </row>
    <row r="102" customFormat="false" ht="12.75" hidden="false" customHeight="false" outlineLevel="0" collapsed="false">
      <c r="J102" s="27"/>
      <c r="K102" s="28"/>
      <c r="BS102" s="28"/>
      <c r="BW102" s="28"/>
      <c r="BZ102" s="28"/>
    </row>
    <row r="103" customFormat="false" ht="12.75" hidden="false" customHeight="false" outlineLevel="0" collapsed="false">
      <c r="J103" s="27"/>
      <c r="K103" s="28"/>
      <c r="BS103" s="28"/>
      <c r="BW103" s="28"/>
      <c r="BZ103" s="28"/>
    </row>
    <row r="104" customFormat="false" ht="12.75" hidden="false" customHeight="false" outlineLevel="0" collapsed="false">
      <c r="J104" s="27"/>
      <c r="K104" s="28"/>
      <c r="BS104" s="28"/>
      <c r="BW104" s="28"/>
      <c r="BZ104" s="28"/>
    </row>
    <row r="105" customFormat="false" ht="12.75" hidden="false" customHeight="false" outlineLevel="0" collapsed="false">
      <c r="J105" s="27"/>
      <c r="K105" s="28"/>
      <c r="BS105" s="28"/>
      <c r="BW105" s="28"/>
      <c r="BZ105" s="28"/>
    </row>
    <row r="106" customFormat="false" ht="12.75" hidden="false" customHeight="false" outlineLevel="0" collapsed="false">
      <c r="J106" s="27"/>
      <c r="K106" s="28"/>
      <c r="BS106" s="28"/>
      <c r="BW106" s="28"/>
      <c r="BZ106" s="28"/>
    </row>
    <row r="107" customFormat="false" ht="12.75" hidden="false" customHeight="false" outlineLevel="0" collapsed="false">
      <c r="J107" s="27"/>
      <c r="K107" s="28"/>
      <c r="BS107" s="28"/>
      <c r="BW107" s="28"/>
      <c r="BZ107" s="28"/>
    </row>
    <row r="108" customFormat="false" ht="12.75" hidden="false" customHeight="false" outlineLevel="0" collapsed="false">
      <c r="J108" s="27"/>
      <c r="K108" s="28"/>
      <c r="BS108" s="28"/>
      <c r="BW108" s="28"/>
      <c r="BZ108" s="28"/>
    </row>
    <row r="109" customFormat="false" ht="12.75" hidden="false" customHeight="false" outlineLevel="0" collapsed="false">
      <c r="J109" s="27"/>
      <c r="K109" s="28"/>
      <c r="BS109" s="28"/>
      <c r="BW109" s="28"/>
      <c r="BZ109" s="28"/>
    </row>
    <row r="110" customFormat="false" ht="12.75" hidden="false" customHeight="false" outlineLevel="0" collapsed="false">
      <c r="J110" s="27"/>
      <c r="K110" s="28"/>
      <c r="BS110" s="28"/>
      <c r="BW110" s="28"/>
      <c r="BZ110" s="28"/>
    </row>
    <row r="111" customFormat="false" ht="12.75" hidden="false" customHeight="false" outlineLevel="0" collapsed="false">
      <c r="J111" s="27"/>
      <c r="K111" s="28"/>
      <c r="BS111" s="28"/>
      <c r="BW111" s="28"/>
      <c r="BZ111" s="28"/>
    </row>
    <row r="112" customFormat="false" ht="12.75" hidden="false" customHeight="false" outlineLevel="0" collapsed="false">
      <c r="J112" s="27"/>
      <c r="K112" s="28"/>
      <c r="BS112" s="28"/>
      <c r="BW112" s="28"/>
      <c r="BZ112" s="28"/>
    </row>
    <row r="113" customFormat="false" ht="12.75" hidden="false" customHeight="false" outlineLevel="0" collapsed="false">
      <c r="J113" s="27"/>
      <c r="K113" s="28"/>
      <c r="BS113" s="28"/>
      <c r="BW113" s="28"/>
      <c r="BZ113" s="28"/>
    </row>
    <row r="114" customFormat="false" ht="12.75" hidden="false" customHeight="false" outlineLevel="0" collapsed="false">
      <c r="J114" s="27"/>
      <c r="K114" s="28"/>
      <c r="BS114" s="28"/>
      <c r="BW114" s="28"/>
      <c r="BZ114" s="28"/>
    </row>
    <row r="115" customFormat="false" ht="12.75" hidden="false" customHeight="false" outlineLevel="0" collapsed="false">
      <c r="J115" s="27"/>
      <c r="K115" s="28"/>
      <c r="BS115" s="28"/>
      <c r="BW115" s="28"/>
      <c r="BZ115" s="28"/>
    </row>
    <row r="116" customFormat="false" ht="12.75" hidden="false" customHeight="false" outlineLevel="0" collapsed="false">
      <c r="J116" s="27"/>
      <c r="K116" s="28"/>
      <c r="BS116" s="28"/>
      <c r="BW116" s="28"/>
      <c r="BZ116" s="28"/>
    </row>
    <row r="117" customFormat="false" ht="12.75" hidden="false" customHeight="false" outlineLevel="0" collapsed="false">
      <c r="J117" s="27"/>
      <c r="K117" s="28"/>
      <c r="BS117" s="28"/>
      <c r="BW117" s="28"/>
      <c r="BZ117" s="28"/>
    </row>
    <row r="118" customFormat="false" ht="12.75" hidden="false" customHeight="false" outlineLevel="0" collapsed="false">
      <c r="J118" s="27"/>
      <c r="K118" s="28"/>
      <c r="BS118" s="28"/>
      <c r="BW118" s="28"/>
      <c r="BZ118" s="28"/>
    </row>
    <row r="119" customFormat="false" ht="12.75" hidden="false" customHeight="false" outlineLevel="0" collapsed="false">
      <c r="J119" s="27"/>
      <c r="K119" s="28"/>
      <c r="BS119" s="28"/>
      <c r="BW119" s="28"/>
      <c r="BZ119" s="28"/>
    </row>
    <row r="120" customFormat="false" ht="12.75" hidden="false" customHeight="false" outlineLevel="0" collapsed="false">
      <c r="J120" s="27"/>
      <c r="K120" s="28"/>
      <c r="BS120" s="28"/>
      <c r="BW120" s="28"/>
      <c r="BZ120" s="28"/>
    </row>
    <row r="121" customFormat="false" ht="12.75" hidden="false" customHeight="false" outlineLevel="0" collapsed="false">
      <c r="J121" s="27"/>
      <c r="K121" s="28"/>
      <c r="BS121" s="28"/>
      <c r="BW121" s="28"/>
      <c r="BZ121" s="28"/>
    </row>
    <row r="122" customFormat="false" ht="12.75" hidden="false" customHeight="false" outlineLevel="0" collapsed="false">
      <c r="J122" s="27"/>
      <c r="K122" s="28"/>
      <c r="BS122" s="28"/>
      <c r="BW122" s="28"/>
      <c r="BZ122" s="28"/>
    </row>
    <row r="123" customFormat="false" ht="12.75" hidden="false" customHeight="false" outlineLevel="0" collapsed="false">
      <c r="J123" s="27"/>
      <c r="K123" s="28"/>
      <c r="BS123" s="28"/>
      <c r="BW123" s="28"/>
      <c r="BZ123" s="28"/>
    </row>
    <row r="124" customFormat="false" ht="12.75" hidden="false" customHeight="false" outlineLevel="0" collapsed="false">
      <c r="J124" s="27"/>
      <c r="K124" s="28"/>
      <c r="BS124" s="28"/>
      <c r="BW124" s="28"/>
      <c r="BZ124" s="28"/>
    </row>
    <row r="125" customFormat="false" ht="12.75" hidden="false" customHeight="false" outlineLevel="0" collapsed="false">
      <c r="J125" s="27"/>
      <c r="K125" s="28"/>
      <c r="BS125" s="28"/>
      <c r="BW125" s="28"/>
      <c r="BZ125" s="28"/>
    </row>
    <row r="126" customFormat="false" ht="12.75" hidden="false" customHeight="false" outlineLevel="0" collapsed="false">
      <c r="J126" s="27"/>
      <c r="K126" s="28"/>
      <c r="BS126" s="28"/>
      <c r="BW126" s="28"/>
      <c r="BZ126" s="28"/>
    </row>
    <row r="127" customFormat="false" ht="12.75" hidden="false" customHeight="false" outlineLevel="0" collapsed="false">
      <c r="J127" s="27"/>
      <c r="K127" s="28"/>
      <c r="BS127" s="28"/>
      <c r="BW127" s="28"/>
      <c r="BZ127" s="28"/>
    </row>
    <row r="128" customFormat="false" ht="12.75" hidden="false" customHeight="false" outlineLevel="0" collapsed="false">
      <c r="J128" s="27"/>
      <c r="K128" s="28"/>
      <c r="BS128" s="28"/>
      <c r="BW128" s="28"/>
      <c r="BZ128" s="28"/>
    </row>
    <row r="129" customFormat="false" ht="12.75" hidden="false" customHeight="false" outlineLevel="0" collapsed="false">
      <c r="J129" s="27"/>
      <c r="K129" s="28"/>
      <c r="BS129" s="28"/>
      <c r="BW129" s="28"/>
      <c r="BZ129" s="28"/>
    </row>
    <row r="130" customFormat="false" ht="12.75" hidden="false" customHeight="false" outlineLevel="0" collapsed="false">
      <c r="J130" s="27"/>
      <c r="K130" s="28"/>
      <c r="BS130" s="28"/>
      <c r="BW130" s="28"/>
      <c r="BZ130" s="28"/>
    </row>
    <row r="131" customFormat="false" ht="12.75" hidden="false" customHeight="false" outlineLevel="0" collapsed="false">
      <c r="J131" s="27"/>
      <c r="K131" s="28"/>
      <c r="BS131" s="28"/>
      <c r="BW131" s="28"/>
      <c r="BZ131" s="28"/>
    </row>
    <row r="132" customFormat="false" ht="12.75" hidden="false" customHeight="false" outlineLevel="0" collapsed="false">
      <c r="J132" s="27"/>
      <c r="K132" s="28"/>
      <c r="BS132" s="28"/>
      <c r="BW132" s="28"/>
      <c r="BZ132" s="28"/>
    </row>
    <row r="133" customFormat="false" ht="12.75" hidden="false" customHeight="false" outlineLevel="0" collapsed="false">
      <c r="J133" s="27"/>
      <c r="K133" s="28"/>
      <c r="BS133" s="28"/>
      <c r="BW133" s="28"/>
      <c r="BZ133" s="28"/>
    </row>
    <row r="134" customFormat="false" ht="12.75" hidden="false" customHeight="false" outlineLevel="0" collapsed="false">
      <c r="J134" s="27"/>
      <c r="K134" s="28"/>
      <c r="BS134" s="28"/>
      <c r="BW134" s="28"/>
      <c r="BZ134" s="28"/>
    </row>
    <row r="135" customFormat="false" ht="12.75" hidden="false" customHeight="false" outlineLevel="0" collapsed="false">
      <c r="J135" s="27"/>
      <c r="K135" s="28"/>
      <c r="BS135" s="28"/>
      <c r="BW135" s="28"/>
      <c r="BZ135" s="28"/>
    </row>
    <row r="136" customFormat="false" ht="12.75" hidden="false" customHeight="false" outlineLevel="0" collapsed="false">
      <c r="J136" s="27"/>
      <c r="K136" s="28"/>
      <c r="BS136" s="28"/>
      <c r="BW136" s="28"/>
      <c r="BZ136" s="28"/>
    </row>
    <row r="137" customFormat="false" ht="12.75" hidden="false" customHeight="false" outlineLevel="0" collapsed="false">
      <c r="J137" s="27"/>
      <c r="K137" s="28"/>
      <c r="BS137" s="28"/>
      <c r="BW137" s="28"/>
      <c r="BZ137" s="28"/>
    </row>
    <row r="138" customFormat="false" ht="12.75" hidden="false" customHeight="false" outlineLevel="0" collapsed="false">
      <c r="J138" s="27"/>
      <c r="K138" s="28"/>
      <c r="BS138" s="28"/>
      <c r="BW138" s="28"/>
      <c r="BZ138" s="28"/>
    </row>
    <row r="139" customFormat="false" ht="12.75" hidden="false" customHeight="false" outlineLevel="0" collapsed="false">
      <c r="J139" s="27"/>
      <c r="K139" s="28"/>
      <c r="BS139" s="28"/>
      <c r="BW139" s="28"/>
      <c r="BZ139" s="28"/>
    </row>
    <row r="140" customFormat="false" ht="12.75" hidden="false" customHeight="false" outlineLevel="0" collapsed="false">
      <c r="J140" s="27"/>
      <c r="K140" s="28"/>
      <c r="BS140" s="28"/>
      <c r="BW140" s="28"/>
      <c r="BZ140" s="28"/>
    </row>
    <row r="141" customFormat="false" ht="12.75" hidden="false" customHeight="false" outlineLevel="0" collapsed="false">
      <c r="J141" s="27"/>
      <c r="K141" s="28"/>
      <c r="BS141" s="28"/>
      <c r="BW141" s="28"/>
      <c r="BZ141" s="28"/>
    </row>
    <row r="142" customFormat="false" ht="12.75" hidden="false" customHeight="false" outlineLevel="0" collapsed="false">
      <c r="J142" s="27"/>
      <c r="K142" s="28"/>
      <c r="BS142" s="28"/>
      <c r="BW142" s="28"/>
      <c r="BZ142" s="28"/>
    </row>
    <row r="143" customFormat="false" ht="12.75" hidden="false" customHeight="false" outlineLevel="0" collapsed="false">
      <c r="J143" s="27"/>
      <c r="K143" s="28"/>
      <c r="BS143" s="28"/>
      <c r="BW143" s="28"/>
      <c r="BZ143" s="28"/>
    </row>
    <row r="144" customFormat="false" ht="12.75" hidden="false" customHeight="false" outlineLevel="0" collapsed="false">
      <c r="J144" s="27"/>
      <c r="K144" s="28"/>
      <c r="BS144" s="28"/>
      <c r="BW144" s="28"/>
      <c r="BZ144" s="28"/>
    </row>
    <row r="145" customFormat="false" ht="12.75" hidden="false" customHeight="false" outlineLevel="0" collapsed="false">
      <c r="J145" s="27"/>
      <c r="K145" s="28"/>
      <c r="BS145" s="28"/>
      <c r="BW145" s="28"/>
      <c r="BZ145" s="28"/>
    </row>
    <row r="146" customFormat="false" ht="12.75" hidden="false" customHeight="false" outlineLevel="0" collapsed="false">
      <c r="J146" s="27"/>
      <c r="K146" s="28"/>
      <c r="BS146" s="28"/>
      <c r="BW146" s="28"/>
      <c r="BZ146" s="28"/>
    </row>
    <row r="147" customFormat="false" ht="12.75" hidden="false" customHeight="false" outlineLevel="0" collapsed="false">
      <c r="J147" s="27"/>
      <c r="K147" s="28"/>
      <c r="BS147" s="28"/>
      <c r="BW147" s="28"/>
      <c r="BZ147" s="28"/>
    </row>
    <row r="148" customFormat="false" ht="12.75" hidden="false" customHeight="false" outlineLevel="0" collapsed="false">
      <c r="J148" s="27"/>
      <c r="K148" s="28"/>
      <c r="BS148" s="28"/>
      <c r="BW148" s="28"/>
      <c r="BZ148" s="28"/>
    </row>
    <row r="149" customFormat="false" ht="12.75" hidden="false" customHeight="false" outlineLevel="0" collapsed="false">
      <c r="J149" s="27"/>
      <c r="K149" s="28"/>
      <c r="BS149" s="28"/>
      <c r="BW149" s="28"/>
      <c r="BZ149" s="28"/>
    </row>
    <row r="150" customFormat="false" ht="12.75" hidden="false" customHeight="false" outlineLevel="0" collapsed="false">
      <c r="J150" s="27"/>
      <c r="K150" s="28"/>
      <c r="BS150" s="28"/>
      <c r="BW150" s="28"/>
      <c r="BZ150" s="28"/>
    </row>
    <row r="151" customFormat="false" ht="12.75" hidden="false" customHeight="false" outlineLevel="0" collapsed="false">
      <c r="J151" s="27"/>
      <c r="K151" s="28"/>
      <c r="BS151" s="28"/>
      <c r="BW151" s="28"/>
      <c r="BZ151" s="28"/>
    </row>
    <row r="152" customFormat="false" ht="12.75" hidden="false" customHeight="false" outlineLevel="0" collapsed="false">
      <c r="J152" s="27"/>
      <c r="K152" s="28"/>
      <c r="BS152" s="28"/>
      <c r="BW152" s="28"/>
      <c r="BZ152" s="28"/>
    </row>
    <row r="153" customFormat="false" ht="12.75" hidden="false" customHeight="false" outlineLevel="0" collapsed="false">
      <c r="J153" s="27"/>
      <c r="K153" s="28"/>
      <c r="BS153" s="28"/>
      <c r="BW153" s="28"/>
      <c r="BZ153" s="28"/>
    </row>
    <row r="154" customFormat="false" ht="12.75" hidden="false" customHeight="false" outlineLevel="0" collapsed="false">
      <c r="J154" s="27"/>
      <c r="K154" s="28"/>
      <c r="BS154" s="28"/>
      <c r="BW154" s="28"/>
      <c r="BZ154" s="28"/>
    </row>
    <row r="155" customFormat="false" ht="12.75" hidden="false" customHeight="false" outlineLevel="0" collapsed="false">
      <c r="J155" s="27"/>
      <c r="K155" s="28"/>
      <c r="BS155" s="28"/>
      <c r="BW155" s="28"/>
      <c r="BZ155" s="28"/>
    </row>
    <row r="156" customFormat="false" ht="12.75" hidden="false" customHeight="false" outlineLevel="0" collapsed="false">
      <c r="J156" s="27"/>
      <c r="K156" s="28"/>
      <c r="BS156" s="28"/>
      <c r="BW156" s="28"/>
      <c r="BZ156" s="28"/>
    </row>
    <row r="157" customFormat="false" ht="12.75" hidden="false" customHeight="false" outlineLevel="0" collapsed="false">
      <c r="J157" s="27"/>
      <c r="K157" s="28"/>
      <c r="BS157" s="28"/>
      <c r="BW157" s="28"/>
      <c r="BZ157" s="28"/>
    </row>
    <row r="158" customFormat="false" ht="12.75" hidden="false" customHeight="false" outlineLevel="0" collapsed="false">
      <c r="J158" s="27"/>
      <c r="K158" s="28"/>
      <c r="BS158" s="28"/>
      <c r="BW158" s="28"/>
      <c r="BZ158" s="28"/>
    </row>
    <row r="159" customFormat="false" ht="12.75" hidden="false" customHeight="false" outlineLevel="0" collapsed="false">
      <c r="J159" s="27"/>
      <c r="K159" s="28"/>
      <c r="BS159" s="28"/>
      <c r="BW159" s="28"/>
      <c r="BZ159" s="28"/>
    </row>
    <row r="160" customFormat="false" ht="12.75" hidden="false" customHeight="false" outlineLevel="0" collapsed="false">
      <c r="J160" s="27"/>
      <c r="K160" s="28"/>
      <c r="BS160" s="28"/>
      <c r="BW160" s="28"/>
      <c r="BZ160" s="28"/>
    </row>
    <row r="161" customFormat="false" ht="12.75" hidden="false" customHeight="false" outlineLevel="0" collapsed="false">
      <c r="J161" s="27"/>
      <c r="K161" s="28"/>
      <c r="BS161" s="28"/>
      <c r="BW161" s="28"/>
      <c r="BZ161" s="28"/>
    </row>
    <row r="162" customFormat="false" ht="12.75" hidden="false" customHeight="false" outlineLevel="0" collapsed="false">
      <c r="J162" s="27"/>
      <c r="K162" s="28"/>
      <c r="BS162" s="28"/>
      <c r="BW162" s="28"/>
      <c r="BZ162" s="28"/>
    </row>
    <row r="163" customFormat="false" ht="12.75" hidden="false" customHeight="false" outlineLevel="0" collapsed="false">
      <c r="J163" s="27"/>
      <c r="K163" s="28"/>
      <c r="BS163" s="28"/>
      <c r="BW163" s="28"/>
      <c r="BZ163" s="28"/>
    </row>
    <row r="164" customFormat="false" ht="12.75" hidden="false" customHeight="false" outlineLevel="0" collapsed="false">
      <c r="J164" s="27"/>
      <c r="K164" s="28"/>
      <c r="BS164" s="28"/>
      <c r="BW164" s="28"/>
      <c r="BZ164" s="28"/>
    </row>
    <row r="165" customFormat="false" ht="12.75" hidden="false" customHeight="false" outlineLevel="0" collapsed="false">
      <c r="J165" s="27"/>
      <c r="K165" s="28"/>
      <c r="BS165" s="28"/>
      <c r="BW165" s="28"/>
      <c r="BZ165" s="28"/>
    </row>
    <row r="166" customFormat="false" ht="12.75" hidden="false" customHeight="false" outlineLevel="0" collapsed="false">
      <c r="J166" s="27"/>
      <c r="K166" s="28"/>
      <c r="BS166" s="28"/>
      <c r="BW166" s="28"/>
      <c r="BZ166" s="28"/>
    </row>
    <row r="167" customFormat="false" ht="12.75" hidden="false" customHeight="false" outlineLevel="0" collapsed="false">
      <c r="J167" s="27"/>
      <c r="K167" s="28"/>
      <c r="BS167" s="28"/>
      <c r="BW167" s="28"/>
      <c r="BZ167" s="28"/>
    </row>
    <row r="168" customFormat="false" ht="12.75" hidden="false" customHeight="false" outlineLevel="0" collapsed="false">
      <c r="J168" s="27"/>
      <c r="K168" s="28"/>
      <c r="BS168" s="28"/>
      <c r="BW168" s="28"/>
      <c r="BZ168" s="28"/>
    </row>
    <row r="169" customFormat="false" ht="12.75" hidden="false" customHeight="false" outlineLevel="0" collapsed="false">
      <c r="J169" s="27"/>
      <c r="K169" s="28"/>
      <c r="BS169" s="28"/>
      <c r="BW169" s="28"/>
      <c r="BZ169" s="28"/>
    </row>
    <row r="170" customFormat="false" ht="12.75" hidden="false" customHeight="false" outlineLevel="0" collapsed="false">
      <c r="J170" s="27"/>
      <c r="K170" s="28"/>
      <c r="BS170" s="28"/>
      <c r="BW170" s="28"/>
      <c r="BZ170" s="28"/>
    </row>
    <row r="171" customFormat="false" ht="12.75" hidden="false" customHeight="false" outlineLevel="0" collapsed="false">
      <c r="J171" s="27"/>
      <c r="K171" s="28"/>
      <c r="BS171" s="28"/>
      <c r="BW171" s="28"/>
      <c r="BZ171" s="28"/>
    </row>
    <row r="172" customFormat="false" ht="12.75" hidden="false" customHeight="false" outlineLevel="0" collapsed="false">
      <c r="J172" s="27"/>
      <c r="K172" s="28"/>
      <c r="BS172" s="28"/>
      <c r="BW172" s="28"/>
      <c r="BZ172" s="28"/>
    </row>
    <row r="173" customFormat="false" ht="12.75" hidden="false" customHeight="false" outlineLevel="0" collapsed="false">
      <c r="J173" s="27"/>
      <c r="K173" s="28"/>
      <c r="BS173" s="28"/>
      <c r="BW173" s="28"/>
      <c r="BZ173" s="28"/>
    </row>
    <row r="174" customFormat="false" ht="12.75" hidden="false" customHeight="false" outlineLevel="0" collapsed="false">
      <c r="J174" s="27"/>
      <c r="K174" s="28"/>
      <c r="BS174" s="28"/>
      <c r="BW174" s="28"/>
      <c r="BZ174" s="28"/>
    </row>
    <row r="175" customFormat="false" ht="12.75" hidden="false" customHeight="false" outlineLevel="0" collapsed="false">
      <c r="J175" s="27"/>
      <c r="K175" s="28"/>
      <c r="BS175" s="28"/>
      <c r="BW175" s="28"/>
      <c r="BZ175" s="28"/>
    </row>
    <row r="176" customFormat="false" ht="12.75" hidden="false" customHeight="false" outlineLevel="0" collapsed="false">
      <c r="J176" s="27"/>
      <c r="K176" s="28"/>
      <c r="BS176" s="28"/>
      <c r="BW176" s="28"/>
      <c r="BZ176" s="28"/>
    </row>
    <row r="177" customFormat="false" ht="12.75" hidden="false" customHeight="false" outlineLevel="0" collapsed="false">
      <c r="J177" s="27"/>
      <c r="K177" s="28"/>
      <c r="BS177" s="28"/>
      <c r="BW177" s="28"/>
      <c r="BZ177" s="28"/>
    </row>
    <row r="178" customFormat="false" ht="12.75" hidden="false" customHeight="false" outlineLevel="0" collapsed="false">
      <c r="J178" s="27"/>
      <c r="K178" s="28"/>
      <c r="BS178" s="28"/>
      <c r="BW178" s="28"/>
      <c r="BZ178" s="28"/>
    </row>
    <row r="179" customFormat="false" ht="12.75" hidden="false" customHeight="false" outlineLevel="0" collapsed="false">
      <c r="J179" s="27"/>
      <c r="K179" s="28"/>
      <c r="BS179" s="28"/>
      <c r="BW179" s="28"/>
      <c r="BZ179" s="28"/>
    </row>
    <row r="180" customFormat="false" ht="12.75" hidden="false" customHeight="false" outlineLevel="0" collapsed="false">
      <c r="J180" s="27"/>
      <c r="K180" s="28"/>
      <c r="BS180" s="28"/>
      <c r="BW180" s="28"/>
      <c r="BZ180" s="28"/>
    </row>
    <row r="181" customFormat="false" ht="12.75" hidden="false" customHeight="false" outlineLevel="0" collapsed="false">
      <c r="J181" s="27"/>
      <c r="K181" s="28"/>
      <c r="BS181" s="28"/>
      <c r="BW181" s="28"/>
      <c r="BZ181" s="28"/>
    </row>
    <row r="182" customFormat="false" ht="12.75" hidden="false" customHeight="false" outlineLevel="0" collapsed="false">
      <c r="J182" s="27"/>
      <c r="K182" s="28"/>
      <c r="BS182" s="28"/>
      <c r="BW182" s="28"/>
      <c r="BZ182" s="28"/>
    </row>
    <row r="183" customFormat="false" ht="12.75" hidden="false" customHeight="false" outlineLevel="0" collapsed="false">
      <c r="J183" s="27"/>
      <c r="K183" s="28"/>
      <c r="BS183" s="28"/>
      <c r="BW183" s="28"/>
      <c r="BZ183" s="28"/>
    </row>
    <row r="184" customFormat="false" ht="12.75" hidden="false" customHeight="false" outlineLevel="0" collapsed="false">
      <c r="J184" s="27"/>
      <c r="K184" s="28"/>
      <c r="BS184" s="28"/>
      <c r="BW184" s="28"/>
      <c r="BZ184" s="28"/>
    </row>
    <row r="185" customFormat="false" ht="12.75" hidden="false" customHeight="false" outlineLevel="0" collapsed="false">
      <c r="J185" s="27"/>
      <c r="K185" s="28"/>
      <c r="BS185" s="28"/>
      <c r="BW185" s="28"/>
      <c r="BZ185" s="28"/>
    </row>
    <row r="186" customFormat="false" ht="12.75" hidden="false" customHeight="false" outlineLevel="0" collapsed="false">
      <c r="J186" s="27"/>
      <c r="K186" s="28"/>
      <c r="BS186" s="28"/>
      <c r="BW186" s="28"/>
      <c r="BZ186" s="28"/>
    </row>
    <row r="187" customFormat="false" ht="12.75" hidden="false" customHeight="false" outlineLevel="0" collapsed="false">
      <c r="J187" s="27"/>
      <c r="K187" s="28"/>
      <c r="BS187" s="28"/>
      <c r="BW187" s="28"/>
      <c r="BZ187" s="28"/>
    </row>
    <row r="188" customFormat="false" ht="12.75" hidden="false" customHeight="false" outlineLevel="0" collapsed="false">
      <c r="J188" s="27"/>
      <c r="K188" s="28"/>
      <c r="BS188" s="28"/>
      <c r="BW188" s="28"/>
      <c r="BZ188" s="28"/>
    </row>
    <row r="189" customFormat="false" ht="12.75" hidden="false" customHeight="false" outlineLevel="0" collapsed="false">
      <c r="J189" s="27"/>
      <c r="K189" s="28"/>
      <c r="BS189" s="28"/>
      <c r="BW189" s="28"/>
      <c r="BZ189" s="28"/>
    </row>
    <row r="190" customFormat="false" ht="12.75" hidden="false" customHeight="false" outlineLevel="0" collapsed="false">
      <c r="J190" s="27"/>
      <c r="K190" s="28"/>
      <c r="BS190" s="28"/>
      <c r="BW190" s="28"/>
      <c r="BZ190" s="28"/>
    </row>
    <row r="191" customFormat="false" ht="12.75" hidden="false" customHeight="false" outlineLevel="0" collapsed="false">
      <c r="J191" s="27"/>
      <c r="K191" s="28"/>
      <c r="BS191" s="28"/>
      <c r="BW191" s="28"/>
      <c r="BZ191" s="28"/>
    </row>
    <row r="192" customFormat="false" ht="12.75" hidden="false" customHeight="false" outlineLevel="0" collapsed="false">
      <c r="J192" s="27"/>
      <c r="K192" s="28"/>
      <c r="BS192" s="28"/>
      <c r="BW192" s="28"/>
      <c r="BZ192" s="28"/>
    </row>
    <row r="193" customFormat="false" ht="12.75" hidden="false" customHeight="false" outlineLevel="0" collapsed="false">
      <c r="J193" s="27"/>
      <c r="K193" s="28"/>
      <c r="BS193" s="28"/>
      <c r="BW193" s="28"/>
      <c r="BZ193" s="28"/>
    </row>
    <row r="194" customFormat="false" ht="12.75" hidden="false" customHeight="false" outlineLevel="0" collapsed="false">
      <c r="J194" s="27"/>
      <c r="K194" s="28"/>
      <c r="BS194" s="28"/>
      <c r="BW194" s="28"/>
      <c r="BZ194" s="28"/>
    </row>
    <row r="195" customFormat="false" ht="12.75" hidden="false" customHeight="false" outlineLevel="0" collapsed="false">
      <c r="J195" s="27"/>
      <c r="K195" s="28"/>
      <c r="BS195" s="28"/>
      <c r="BW195" s="28"/>
      <c r="BZ195" s="28"/>
    </row>
    <row r="196" customFormat="false" ht="12.75" hidden="false" customHeight="false" outlineLevel="0" collapsed="false">
      <c r="J196" s="27"/>
      <c r="K196" s="28"/>
      <c r="BS196" s="28"/>
      <c r="BW196" s="28"/>
      <c r="BZ196" s="28"/>
    </row>
    <row r="197" customFormat="false" ht="12.75" hidden="false" customHeight="false" outlineLevel="0" collapsed="false">
      <c r="J197" s="27"/>
      <c r="K197" s="28"/>
      <c r="BS197" s="28"/>
      <c r="BW197" s="28"/>
      <c r="BZ197" s="28"/>
    </row>
    <row r="198" customFormat="false" ht="12.75" hidden="false" customHeight="false" outlineLevel="0" collapsed="false">
      <c r="J198" s="27"/>
      <c r="K198" s="28"/>
      <c r="BS198" s="28"/>
      <c r="BW198" s="28"/>
      <c r="BZ198" s="28"/>
    </row>
    <row r="199" customFormat="false" ht="12.75" hidden="false" customHeight="false" outlineLevel="0" collapsed="false">
      <c r="J199" s="27"/>
      <c r="K199" s="28"/>
      <c r="BS199" s="28"/>
      <c r="BW199" s="28"/>
      <c r="BZ199" s="28"/>
    </row>
    <row r="200" customFormat="false" ht="12.75" hidden="false" customHeight="false" outlineLevel="0" collapsed="false">
      <c r="J200" s="27"/>
      <c r="K200" s="28"/>
      <c r="BS200" s="28"/>
      <c r="BW200" s="28"/>
      <c r="BZ200" s="28"/>
    </row>
    <row r="201" customFormat="false" ht="12.75" hidden="false" customHeight="false" outlineLevel="0" collapsed="false">
      <c r="J201" s="27"/>
      <c r="K201" s="28"/>
      <c r="BS201" s="28"/>
      <c r="BW201" s="28"/>
      <c r="BZ201" s="28"/>
    </row>
    <row r="202" customFormat="false" ht="12.75" hidden="false" customHeight="false" outlineLevel="0" collapsed="false">
      <c r="J202" s="27"/>
      <c r="K202" s="28"/>
      <c r="BS202" s="28"/>
      <c r="BW202" s="28"/>
      <c r="BZ202" s="28"/>
    </row>
    <row r="203" customFormat="false" ht="12.75" hidden="false" customHeight="false" outlineLevel="0" collapsed="false">
      <c r="J203" s="27"/>
      <c r="K203" s="28"/>
      <c r="BS203" s="28"/>
      <c r="BW203" s="28"/>
      <c r="BZ203" s="28"/>
    </row>
    <row r="204" customFormat="false" ht="12.75" hidden="false" customHeight="false" outlineLevel="0" collapsed="false">
      <c r="J204" s="27"/>
      <c r="K204" s="28"/>
      <c r="BS204" s="28"/>
      <c r="BW204" s="28"/>
      <c r="BZ204" s="28"/>
    </row>
    <row r="205" customFormat="false" ht="12.75" hidden="false" customHeight="false" outlineLevel="0" collapsed="false">
      <c r="J205" s="27"/>
      <c r="K205" s="28"/>
      <c r="BS205" s="28"/>
      <c r="BW205" s="28"/>
      <c r="BZ205" s="28"/>
    </row>
    <row r="206" customFormat="false" ht="12.75" hidden="false" customHeight="false" outlineLevel="0" collapsed="false">
      <c r="J206" s="27"/>
      <c r="K206" s="28"/>
      <c r="BS206" s="28"/>
      <c r="BW206" s="28"/>
      <c r="BZ206" s="28"/>
    </row>
    <row r="207" customFormat="false" ht="12.75" hidden="false" customHeight="false" outlineLevel="0" collapsed="false">
      <c r="J207" s="27"/>
      <c r="K207" s="28"/>
      <c r="BS207" s="28"/>
      <c r="BW207" s="28"/>
      <c r="BZ207" s="28"/>
    </row>
    <row r="208" customFormat="false" ht="12.75" hidden="false" customHeight="false" outlineLevel="0" collapsed="false">
      <c r="J208" s="27"/>
      <c r="K208" s="28"/>
      <c r="BS208" s="28"/>
      <c r="BW208" s="28"/>
      <c r="BZ208" s="28"/>
    </row>
    <row r="209" customFormat="false" ht="12.75" hidden="false" customHeight="false" outlineLevel="0" collapsed="false">
      <c r="J209" s="27"/>
      <c r="K209" s="28"/>
      <c r="BS209" s="28"/>
      <c r="BW209" s="28"/>
      <c r="BZ209" s="28"/>
    </row>
    <row r="210" customFormat="false" ht="12.75" hidden="false" customHeight="false" outlineLevel="0" collapsed="false">
      <c r="J210" s="27"/>
      <c r="K210" s="28"/>
      <c r="BS210" s="28"/>
      <c r="BW210" s="28"/>
      <c r="BZ210" s="28"/>
    </row>
    <row r="211" customFormat="false" ht="12.75" hidden="false" customHeight="false" outlineLevel="0" collapsed="false">
      <c r="J211" s="27"/>
      <c r="K211" s="28"/>
      <c r="BS211" s="28"/>
      <c r="BW211" s="28"/>
      <c r="BZ211" s="28"/>
    </row>
    <row r="212" customFormat="false" ht="12.75" hidden="false" customHeight="false" outlineLevel="0" collapsed="false">
      <c r="J212" s="27"/>
      <c r="K212" s="28"/>
      <c r="BS212" s="28"/>
      <c r="BW212" s="28"/>
      <c r="BZ212" s="28"/>
    </row>
    <row r="213" customFormat="false" ht="12.75" hidden="false" customHeight="false" outlineLevel="0" collapsed="false">
      <c r="J213" s="27"/>
      <c r="K213" s="28"/>
      <c r="BS213" s="28"/>
      <c r="BW213" s="28"/>
      <c r="BZ213" s="28"/>
    </row>
    <row r="214" customFormat="false" ht="12.75" hidden="false" customHeight="false" outlineLevel="0" collapsed="false">
      <c r="J214" s="27"/>
      <c r="K214" s="28"/>
      <c r="BS214" s="28"/>
      <c r="BW214" s="28"/>
      <c r="BZ214" s="28"/>
    </row>
    <row r="215" customFormat="false" ht="12.75" hidden="false" customHeight="false" outlineLevel="0" collapsed="false">
      <c r="J215" s="27"/>
      <c r="K215" s="28"/>
      <c r="BS215" s="28"/>
      <c r="BW215" s="28"/>
      <c r="BZ215" s="28"/>
    </row>
    <row r="216" customFormat="false" ht="12.75" hidden="false" customHeight="false" outlineLevel="0" collapsed="false">
      <c r="J216" s="27"/>
      <c r="K216" s="28"/>
      <c r="BS216" s="28"/>
      <c r="BW216" s="28"/>
      <c r="BZ216" s="28"/>
    </row>
    <row r="217" customFormat="false" ht="12.75" hidden="false" customHeight="false" outlineLevel="0" collapsed="false">
      <c r="J217" s="27"/>
      <c r="K217" s="28"/>
      <c r="BS217" s="28"/>
      <c r="BW217" s="28"/>
      <c r="BZ217" s="28"/>
    </row>
    <row r="218" customFormat="false" ht="12.75" hidden="false" customHeight="false" outlineLevel="0" collapsed="false">
      <c r="J218" s="27"/>
      <c r="K218" s="28"/>
      <c r="BS218" s="28"/>
      <c r="BW218" s="28"/>
      <c r="BZ218" s="28"/>
    </row>
    <row r="219" customFormat="false" ht="12.75" hidden="false" customHeight="false" outlineLevel="0" collapsed="false">
      <c r="J219" s="27"/>
      <c r="K219" s="28"/>
      <c r="BS219" s="28"/>
      <c r="BW219" s="28"/>
      <c r="BZ219" s="28"/>
    </row>
    <row r="220" customFormat="false" ht="12.75" hidden="false" customHeight="false" outlineLevel="0" collapsed="false">
      <c r="J220" s="27"/>
      <c r="K220" s="28"/>
      <c r="BS220" s="28"/>
      <c r="BW220" s="28"/>
      <c r="BZ220" s="28"/>
    </row>
    <row r="221" customFormat="false" ht="12.75" hidden="false" customHeight="false" outlineLevel="0" collapsed="false">
      <c r="J221" s="27"/>
      <c r="K221" s="28"/>
      <c r="BS221" s="28"/>
      <c r="BW221" s="28"/>
      <c r="BZ221" s="28"/>
    </row>
    <row r="222" customFormat="false" ht="12.75" hidden="false" customHeight="false" outlineLevel="0" collapsed="false">
      <c r="J222" s="27"/>
      <c r="K222" s="28"/>
      <c r="BS222" s="28"/>
      <c r="BW222" s="28"/>
      <c r="BZ222" s="28"/>
    </row>
    <row r="223" customFormat="false" ht="12.75" hidden="false" customHeight="false" outlineLevel="0" collapsed="false">
      <c r="J223" s="27"/>
      <c r="K223" s="28"/>
      <c r="BS223" s="28"/>
      <c r="BW223" s="28"/>
      <c r="BZ223" s="28"/>
    </row>
    <row r="224" customFormat="false" ht="12.75" hidden="false" customHeight="false" outlineLevel="0" collapsed="false">
      <c r="J224" s="27"/>
      <c r="K224" s="28"/>
      <c r="BS224" s="28"/>
      <c r="BW224" s="28"/>
      <c r="BZ224" s="28"/>
    </row>
    <row r="225" customFormat="false" ht="12.75" hidden="false" customHeight="false" outlineLevel="0" collapsed="false">
      <c r="J225" s="27"/>
      <c r="K225" s="28"/>
      <c r="BS225" s="28"/>
      <c r="BW225" s="28"/>
      <c r="BZ225" s="28"/>
    </row>
    <row r="226" customFormat="false" ht="12.75" hidden="false" customHeight="false" outlineLevel="0" collapsed="false">
      <c r="J226" s="27"/>
      <c r="K226" s="28"/>
      <c r="BS226" s="28"/>
      <c r="BW226" s="28"/>
      <c r="BZ226" s="28"/>
    </row>
    <row r="227" customFormat="false" ht="12.75" hidden="false" customHeight="false" outlineLevel="0" collapsed="false">
      <c r="J227" s="27"/>
      <c r="K227" s="28"/>
      <c r="BS227" s="28"/>
      <c r="BW227" s="28"/>
      <c r="BZ227" s="28"/>
    </row>
    <row r="228" customFormat="false" ht="12.75" hidden="false" customHeight="false" outlineLevel="0" collapsed="false">
      <c r="J228" s="27"/>
      <c r="K228" s="28"/>
      <c r="BS228" s="28"/>
      <c r="BW228" s="28"/>
      <c r="BZ228" s="28"/>
    </row>
    <row r="229" customFormat="false" ht="12.75" hidden="false" customHeight="false" outlineLevel="0" collapsed="false">
      <c r="J229" s="27"/>
      <c r="K229" s="28"/>
      <c r="BS229" s="28"/>
      <c r="BW229" s="28"/>
      <c r="BZ229" s="28"/>
    </row>
    <row r="230" customFormat="false" ht="12.75" hidden="false" customHeight="false" outlineLevel="0" collapsed="false">
      <c r="J230" s="27"/>
      <c r="K230" s="28"/>
      <c r="BS230" s="28"/>
      <c r="BW230" s="28"/>
      <c r="BZ230" s="28"/>
    </row>
    <row r="231" customFormat="false" ht="12.75" hidden="false" customHeight="false" outlineLevel="0" collapsed="false">
      <c r="J231" s="27"/>
      <c r="K231" s="28"/>
      <c r="BS231" s="28"/>
      <c r="BW231" s="28"/>
      <c r="BZ231" s="28"/>
    </row>
    <row r="232" customFormat="false" ht="12.75" hidden="false" customHeight="false" outlineLevel="0" collapsed="false">
      <c r="J232" s="27"/>
      <c r="K232" s="28"/>
      <c r="BS232" s="28"/>
      <c r="BW232" s="28"/>
      <c r="BZ232" s="28"/>
    </row>
    <row r="233" customFormat="false" ht="12.75" hidden="false" customHeight="false" outlineLevel="0" collapsed="false">
      <c r="J233" s="27"/>
      <c r="K233" s="28"/>
      <c r="BS233" s="28"/>
      <c r="BW233" s="28"/>
      <c r="BZ233" s="28"/>
    </row>
    <row r="234" customFormat="false" ht="12.75" hidden="false" customHeight="false" outlineLevel="0" collapsed="false">
      <c r="J234" s="27"/>
      <c r="K234" s="28"/>
      <c r="BS234" s="28"/>
      <c r="BW234" s="28"/>
      <c r="BZ234" s="28"/>
    </row>
    <row r="235" customFormat="false" ht="12.75" hidden="false" customHeight="false" outlineLevel="0" collapsed="false">
      <c r="J235" s="27"/>
      <c r="K235" s="28"/>
      <c r="BS235" s="28"/>
      <c r="BW235" s="28"/>
      <c r="BZ235" s="28"/>
    </row>
    <row r="236" customFormat="false" ht="12.75" hidden="false" customHeight="false" outlineLevel="0" collapsed="false">
      <c r="J236" s="27"/>
      <c r="K236" s="28"/>
      <c r="BS236" s="28"/>
      <c r="BW236" s="28"/>
      <c r="BZ236" s="28"/>
    </row>
    <row r="237" customFormat="false" ht="12.75" hidden="false" customHeight="false" outlineLevel="0" collapsed="false">
      <c r="J237" s="27"/>
      <c r="K237" s="28"/>
      <c r="BS237" s="28"/>
      <c r="BW237" s="28"/>
      <c r="BZ237" s="28"/>
    </row>
    <row r="238" customFormat="false" ht="12.75" hidden="false" customHeight="false" outlineLevel="0" collapsed="false">
      <c r="J238" s="27"/>
      <c r="K238" s="28"/>
      <c r="BS238" s="28"/>
      <c r="BW238" s="28"/>
      <c r="BZ238" s="28"/>
    </row>
    <row r="239" customFormat="false" ht="12.75" hidden="false" customHeight="false" outlineLevel="0" collapsed="false">
      <c r="J239" s="27"/>
      <c r="K239" s="28"/>
      <c r="BS239" s="28"/>
      <c r="BW239" s="28"/>
      <c r="BZ239" s="28"/>
    </row>
    <row r="240" customFormat="false" ht="12.75" hidden="false" customHeight="false" outlineLevel="0" collapsed="false">
      <c r="J240" s="27"/>
      <c r="K240" s="28"/>
      <c r="BS240" s="28"/>
      <c r="BW240" s="28"/>
      <c r="BZ240" s="28"/>
    </row>
    <row r="241" customFormat="false" ht="12.75" hidden="false" customHeight="false" outlineLevel="0" collapsed="false">
      <c r="J241" s="27"/>
      <c r="K241" s="28"/>
      <c r="BS241" s="28"/>
      <c r="BW241" s="28"/>
      <c r="BZ241" s="28"/>
    </row>
    <row r="242" customFormat="false" ht="12.75" hidden="false" customHeight="false" outlineLevel="0" collapsed="false">
      <c r="J242" s="27"/>
      <c r="K242" s="28"/>
      <c r="BS242" s="28"/>
      <c r="BW242" s="28"/>
      <c r="BZ242" s="28"/>
    </row>
    <row r="243" customFormat="false" ht="12.75" hidden="false" customHeight="false" outlineLevel="0" collapsed="false">
      <c r="J243" s="27"/>
      <c r="K243" s="28"/>
      <c r="BS243" s="28"/>
      <c r="BW243" s="28"/>
      <c r="BZ243" s="28"/>
    </row>
    <row r="244" customFormat="false" ht="12.75" hidden="false" customHeight="false" outlineLevel="0" collapsed="false">
      <c r="J244" s="27"/>
      <c r="K244" s="28"/>
      <c r="BS244" s="28"/>
      <c r="BW244" s="28"/>
      <c r="BZ244" s="28"/>
    </row>
    <row r="245" customFormat="false" ht="12.75" hidden="false" customHeight="false" outlineLevel="0" collapsed="false">
      <c r="J245" s="27"/>
      <c r="K245" s="28"/>
      <c r="BS245" s="28"/>
      <c r="BW245" s="28"/>
      <c r="BZ245" s="28"/>
    </row>
    <row r="246" customFormat="false" ht="12.75" hidden="false" customHeight="false" outlineLevel="0" collapsed="false">
      <c r="J246" s="27"/>
      <c r="K246" s="28"/>
      <c r="BS246" s="28"/>
      <c r="BW246" s="28"/>
      <c r="BZ246" s="28"/>
    </row>
    <row r="247" customFormat="false" ht="12.75" hidden="false" customHeight="false" outlineLevel="0" collapsed="false">
      <c r="J247" s="27"/>
      <c r="K247" s="28"/>
      <c r="BS247" s="28"/>
      <c r="BW247" s="28"/>
      <c r="BZ247" s="28"/>
    </row>
    <row r="248" customFormat="false" ht="12.75" hidden="false" customHeight="false" outlineLevel="0" collapsed="false">
      <c r="J248" s="27"/>
      <c r="K248" s="28"/>
      <c r="BS248" s="28"/>
      <c r="BW248" s="28"/>
      <c r="BZ248" s="28"/>
    </row>
    <row r="249" customFormat="false" ht="12.75" hidden="false" customHeight="false" outlineLevel="0" collapsed="false">
      <c r="J249" s="27"/>
      <c r="K249" s="28"/>
      <c r="BS249" s="28"/>
      <c r="BW249" s="28"/>
      <c r="BZ249" s="28"/>
    </row>
    <row r="250" customFormat="false" ht="12.75" hidden="false" customHeight="false" outlineLevel="0" collapsed="false">
      <c r="J250" s="27"/>
      <c r="K250" s="28"/>
      <c r="BS250" s="28"/>
      <c r="BW250" s="28"/>
      <c r="BZ250" s="28"/>
    </row>
    <row r="251" customFormat="false" ht="12.75" hidden="false" customHeight="false" outlineLevel="0" collapsed="false">
      <c r="J251" s="27"/>
      <c r="K251" s="28"/>
      <c r="BS251" s="28"/>
      <c r="BW251" s="28"/>
      <c r="BZ251" s="28"/>
    </row>
    <row r="252" customFormat="false" ht="12.75" hidden="false" customHeight="false" outlineLevel="0" collapsed="false">
      <c r="J252" s="27"/>
      <c r="K252" s="28"/>
      <c r="BS252" s="28"/>
      <c r="BW252" s="28"/>
      <c r="BZ252" s="28"/>
    </row>
    <row r="253" customFormat="false" ht="12.75" hidden="false" customHeight="false" outlineLevel="0" collapsed="false">
      <c r="J253" s="27"/>
      <c r="K253" s="28"/>
      <c r="BS253" s="28"/>
      <c r="BW253" s="28"/>
      <c r="BZ253" s="28"/>
    </row>
    <row r="254" customFormat="false" ht="12.75" hidden="false" customHeight="false" outlineLevel="0" collapsed="false">
      <c r="J254" s="27"/>
      <c r="K254" s="28"/>
      <c r="BS254" s="28"/>
      <c r="BW254" s="28"/>
      <c r="BZ254" s="28"/>
    </row>
    <row r="255" customFormat="false" ht="12.75" hidden="false" customHeight="false" outlineLevel="0" collapsed="false">
      <c r="J255" s="27"/>
      <c r="K255" s="28"/>
      <c r="BS255" s="28"/>
      <c r="BW255" s="28"/>
      <c r="BZ255" s="28"/>
    </row>
    <row r="256" customFormat="false" ht="12.75" hidden="false" customHeight="false" outlineLevel="0" collapsed="false">
      <c r="J256" s="27"/>
      <c r="K256" s="28"/>
      <c r="BS256" s="28"/>
      <c r="BW256" s="28"/>
      <c r="BZ256" s="28"/>
    </row>
    <row r="257" customFormat="false" ht="12.75" hidden="false" customHeight="false" outlineLevel="0" collapsed="false">
      <c r="J257" s="27"/>
      <c r="K257" s="28"/>
      <c r="BS257" s="28"/>
      <c r="BW257" s="28"/>
      <c r="BZ257" s="28"/>
    </row>
    <row r="258" customFormat="false" ht="12.75" hidden="false" customHeight="false" outlineLevel="0" collapsed="false">
      <c r="J258" s="27"/>
      <c r="K258" s="28"/>
      <c r="BS258" s="28"/>
      <c r="BW258" s="28"/>
      <c r="BZ258" s="28"/>
    </row>
    <row r="259" customFormat="false" ht="12.75" hidden="false" customHeight="false" outlineLevel="0" collapsed="false">
      <c r="J259" s="27"/>
      <c r="K259" s="28"/>
      <c r="BS259" s="28"/>
      <c r="BW259" s="28"/>
      <c r="BZ259" s="28"/>
    </row>
    <row r="260" customFormat="false" ht="12.75" hidden="false" customHeight="false" outlineLevel="0" collapsed="false">
      <c r="J260" s="27"/>
      <c r="K260" s="28"/>
      <c r="BS260" s="28"/>
      <c r="BW260" s="28"/>
      <c r="BZ260" s="28"/>
    </row>
    <row r="261" customFormat="false" ht="12.75" hidden="false" customHeight="false" outlineLevel="0" collapsed="false">
      <c r="J261" s="27"/>
      <c r="K261" s="28"/>
      <c r="BS261" s="28"/>
      <c r="BW261" s="28"/>
      <c r="BZ261" s="28"/>
    </row>
    <row r="262" customFormat="false" ht="12.75" hidden="false" customHeight="false" outlineLevel="0" collapsed="false">
      <c r="J262" s="27"/>
      <c r="K262" s="28"/>
      <c r="BS262" s="28"/>
      <c r="BW262" s="28"/>
      <c r="BZ262" s="28"/>
    </row>
    <row r="263" customFormat="false" ht="12.75" hidden="false" customHeight="false" outlineLevel="0" collapsed="false">
      <c r="J263" s="27"/>
      <c r="K263" s="28"/>
      <c r="BS263" s="28"/>
      <c r="BW263" s="28"/>
      <c r="BZ263" s="28"/>
    </row>
    <row r="264" customFormat="false" ht="12.75" hidden="false" customHeight="false" outlineLevel="0" collapsed="false">
      <c r="J264" s="27"/>
      <c r="K264" s="28"/>
      <c r="BS264" s="28"/>
      <c r="BW264" s="28"/>
      <c r="BZ264" s="28"/>
    </row>
    <row r="265" customFormat="false" ht="12.75" hidden="false" customHeight="false" outlineLevel="0" collapsed="false">
      <c r="J265" s="27"/>
      <c r="K265" s="28"/>
      <c r="BS265" s="28"/>
      <c r="BW265" s="28"/>
      <c r="BZ265" s="28"/>
    </row>
    <row r="266" customFormat="false" ht="12.75" hidden="false" customHeight="false" outlineLevel="0" collapsed="false">
      <c r="J266" s="27"/>
      <c r="K266" s="28"/>
      <c r="BS266" s="28"/>
      <c r="BW266" s="28"/>
      <c r="BZ266" s="28"/>
    </row>
    <row r="267" customFormat="false" ht="12.75" hidden="false" customHeight="false" outlineLevel="0" collapsed="false">
      <c r="J267" s="27"/>
      <c r="K267" s="28"/>
      <c r="BS267" s="28"/>
      <c r="BW267" s="28"/>
      <c r="BZ267" s="28"/>
    </row>
    <row r="268" customFormat="false" ht="12.75" hidden="false" customHeight="false" outlineLevel="0" collapsed="false">
      <c r="J268" s="27"/>
      <c r="K268" s="28"/>
      <c r="BS268" s="28"/>
      <c r="BW268" s="28"/>
      <c r="BZ268" s="28"/>
    </row>
    <row r="269" customFormat="false" ht="12.75" hidden="false" customHeight="false" outlineLevel="0" collapsed="false">
      <c r="J269" s="27"/>
      <c r="K269" s="28"/>
      <c r="BS269" s="28"/>
      <c r="BW269" s="28"/>
      <c r="BZ269" s="28"/>
    </row>
    <row r="270" customFormat="false" ht="12.75" hidden="false" customHeight="false" outlineLevel="0" collapsed="false">
      <c r="J270" s="27"/>
      <c r="K270" s="28"/>
      <c r="BS270" s="28"/>
      <c r="BW270" s="28"/>
      <c r="BZ270" s="28"/>
    </row>
    <row r="271" customFormat="false" ht="12.75" hidden="false" customHeight="false" outlineLevel="0" collapsed="false">
      <c r="J271" s="27"/>
      <c r="K271" s="28"/>
      <c r="BS271" s="28"/>
      <c r="BW271" s="28"/>
      <c r="BZ271" s="28"/>
    </row>
    <row r="272" customFormat="false" ht="12.75" hidden="false" customHeight="false" outlineLevel="0" collapsed="false">
      <c r="J272" s="27"/>
      <c r="K272" s="28"/>
      <c r="BS272" s="28"/>
      <c r="BW272" s="28"/>
      <c r="BZ272" s="28"/>
    </row>
    <row r="273" customFormat="false" ht="12.75" hidden="false" customHeight="false" outlineLevel="0" collapsed="false">
      <c r="J273" s="27"/>
      <c r="K273" s="28"/>
      <c r="BS273" s="28"/>
      <c r="BW273" s="28"/>
      <c r="BZ273" s="28"/>
    </row>
    <row r="274" customFormat="false" ht="12.75" hidden="false" customHeight="false" outlineLevel="0" collapsed="false">
      <c r="J274" s="27"/>
      <c r="K274" s="28"/>
      <c r="BS274" s="28"/>
      <c r="BW274" s="28"/>
      <c r="BZ274" s="28"/>
    </row>
    <row r="275" customFormat="false" ht="12.75" hidden="false" customHeight="false" outlineLevel="0" collapsed="false">
      <c r="J275" s="27"/>
      <c r="K275" s="28"/>
      <c r="BS275" s="28"/>
      <c r="BW275" s="28"/>
      <c r="BZ275" s="28"/>
    </row>
    <row r="276" customFormat="false" ht="12.75" hidden="false" customHeight="false" outlineLevel="0" collapsed="false">
      <c r="J276" s="27"/>
      <c r="K276" s="28"/>
      <c r="BS276" s="28"/>
      <c r="BW276" s="28"/>
      <c r="BZ276" s="28"/>
    </row>
    <row r="277" customFormat="false" ht="12.75" hidden="false" customHeight="false" outlineLevel="0" collapsed="false">
      <c r="J277" s="27"/>
      <c r="K277" s="28"/>
      <c r="BS277" s="28"/>
      <c r="BW277" s="28"/>
      <c r="BZ277" s="28"/>
    </row>
    <row r="278" customFormat="false" ht="12.75" hidden="false" customHeight="false" outlineLevel="0" collapsed="false">
      <c r="J278" s="27"/>
      <c r="K278" s="28"/>
      <c r="BS278" s="28"/>
      <c r="BW278" s="28"/>
      <c r="BZ278" s="28"/>
    </row>
    <row r="279" customFormat="false" ht="12.75" hidden="false" customHeight="false" outlineLevel="0" collapsed="false">
      <c r="J279" s="27"/>
      <c r="K279" s="28"/>
      <c r="BS279" s="28"/>
      <c r="BW279" s="28"/>
      <c r="BZ279" s="28"/>
    </row>
    <row r="280" customFormat="false" ht="12.75" hidden="false" customHeight="false" outlineLevel="0" collapsed="false">
      <c r="J280" s="27"/>
      <c r="K280" s="28"/>
      <c r="BS280" s="28"/>
      <c r="BW280" s="28"/>
      <c r="BZ280" s="28"/>
    </row>
    <row r="281" customFormat="false" ht="12.75" hidden="false" customHeight="false" outlineLevel="0" collapsed="false">
      <c r="J281" s="27"/>
      <c r="K281" s="28"/>
      <c r="BS281" s="28"/>
      <c r="BW281" s="28"/>
      <c r="BZ281" s="28"/>
    </row>
    <row r="282" customFormat="false" ht="12.75" hidden="false" customHeight="false" outlineLevel="0" collapsed="false">
      <c r="J282" s="27"/>
      <c r="K282" s="28"/>
      <c r="BS282" s="28"/>
      <c r="BW282" s="28"/>
      <c r="BZ282" s="28"/>
    </row>
    <row r="283" customFormat="false" ht="12.75" hidden="false" customHeight="false" outlineLevel="0" collapsed="false">
      <c r="J283" s="27"/>
      <c r="K283" s="28"/>
      <c r="BS283" s="28"/>
      <c r="BW283" s="28"/>
      <c r="BZ283" s="28"/>
    </row>
    <row r="284" customFormat="false" ht="12.75" hidden="false" customHeight="false" outlineLevel="0" collapsed="false">
      <c r="J284" s="27"/>
      <c r="K284" s="28"/>
      <c r="BS284" s="28"/>
      <c r="BW284" s="28"/>
      <c r="BZ284" s="28"/>
    </row>
    <row r="285" customFormat="false" ht="12.75" hidden="false" customHeight="false" outlineLevel="0" collapsed="false">
      <c r="J285" s="27"/>
      <c r="K285" s="28"/>
      <c r="BS285" s="28"/>
      <c r="BW285" s="28"/>
      <c r="BZ285" s="28"/>
    </row>
    <row r="286" customFormat="false" ht="12.75" hidden="false" customHeight="false" outlineLevel="0" collapsed="false">
      <c r="J286" s="27"/>
      <c r="K286" s="28"/>
      <c r="BS286" s="28"/>
      <c r="BW286" s="28"/>
      <c r="BZ286" s="28"/>
    </row>
    <row r="287" customFormat="false" ht="12.75" hidden="false" customHeight="false" outlineLevel="0" collapsed="false">
      <c r="J287" s="27"/>
      <c r="K287" s="28"/>
      <c r="BS287" s="28"/>
      <c r="BW287" s="28"/>
      <c r="BZ287" s="28"/>
    </row>
    <row r="288" customFormat="false" ht="12.75" hidden="false" customHeight="false" outlineLevel="0" collapsed="false">
      <c r="J288" s="27"/>
      <c r="K288" s="28"/>
      <c r="BS288" s="28"/>
      <c r="BW288" s="28"/>
      <c r="BZ288" s="28"/>
    </row>
    <row r="289" customFormat="false" ht="12.75" hidden="false" customHeight="false" outlineLevel="0" collapsed="false">
      <c r="J289" s="27"/>
      <c r="K289" s="28"/>
      <c r="BS289" s="28"/>
      <c r="BW289" s="28"/>
      <c r="BZ289" s="28"/>
    </row>
    <row r="290" customFormat="false" ht="12.75" hidden="false" customHeight="false" outlineLevel="0" collapsed="false">
      <c r="J290" s="27"/>
      <c r="K290" s="28"/>
      <c r="BS290" s="28"/>
      <c r="BW290" s="28"/>
      <c r="BZ290" s="28"/>
    </row>
    <row r="291" customFormat="false" ht="12.75" hidden="false" customHeight="false" outlineLevel="0" collapsed="false">
      <c r="J291" s="27"/>
      <c r="K291" s="28"/>
      <c r="BS291" s="28"/>
      <c r="BW291" s="28"/>
      <c r="BZ291" s="28"/>
    </row>
    <row r="292" customFormat="false" ht="12.75" hidden="false" customHeight="false" outlineLevel="0" collapsed="false">
      <c r="J292" s="27"/>
      <c r="K292" s="28"/>
      <c r="BS292" s="28"/>
      <c r="BW292" s="28"/>
      <c r="BZ292" s="28"/>
    </row>
    <row r="293" customFormat="false" ht="12.75" hidden="false" customHeight="false" outlineLevel="0" collapsed="false">
      <c r="J293" s="27"/>
      <c r="K293" s="28"/>
      <c r="BS293" s="28"/>
      <c r="BW293" s="28"/>
      <c r="BZ293" s="28"/>
    </row>
    <row r="294" customFormat="false" ht="12.75" hidden="false" customHeight="false" outlineLevel="0" collapsed="false">
      <c r="J294" s="27"/>
      <c r="K294" s="28"/>
      <c r="BS294" s="28"/>
      <c r="BW294" s="28"/>
      <c r="BZ294" s="28"/>
    </row>
    <row r="295" customFormat="false" ht="12.75" hidden="false" customHeight="false" outlineLevel="0" collapsed="false">
      <c r="J295" s="27"/>
      <c r="K295" s="28"/>
      <c r="BS295" s="28"/>
      <c r="BW295" s="28"/>
      <c r="BZ295" s="28"/>
    </row>
    <row r="296" customFormat="false" ht="12.75" hidden="false" customHeight="false" outlineLevel="0" collapsed="false">
      <c r="J296" s="27"/>
      <c r="K296" s="28"/>
      <c r="BS296" s="28"/>
      <c r="BW296" s="28"/>
      <c r="BZ296" s="28"/>
    </row>
    <row r="297" customFormat="false" ht="12.75" hidden="false" customHeight="false" outlineLevel="0" collapsed="false">
      <c r="J297" s="27"/>
      <c r="K297" s="28"/>
      <c r="BS297" s="28"/>
      <c r="BW297" s="28"/>
      <c r="BZ297" s="28"/>
    </row>
    <row r="298" customFormat="false" ht="12.75" hidden="false" customHeight="false" outlineLevel="0" collapsed="false">
      <c r="J298" s="27"/>
      <c r="K298" s="28"/>
      <c r="BS298" s="28"/>
      <c r="BW298" s="28"/>
      <c r="BZ298" s="28"/>
    </row>
    <row r="299" customFormat="false" ht="12.75" hidden="false" customHeight="false" outlineLevel="0" collapsed="false">
      <c r="J299" s="27"/>
      <c r="K299" s="28"/>
      <c r="BS299" s="28"/>
      <c r="BW299" s="28"/>
      <c r="BZ299" s="28"/>
    </row>
    <row r="300" customFormat="false" ht="12.75" hidden="false" customHeight="false" outlineLevel="0" collapsed="false">
      <c r="J300" s="27"/>
      <c r="K300" s="28"/>
      <c r="BS300" s="28"/>
      <c r="BW300" s="28"/>
      <c r="BZ300" s="28"/>
    </row>
    <row r="301" customFormat="false" ht="12.75" hidden="false" customHeight="false" outlineLevel="0" collapsed="false">
      <c r="J301" s="27"/>
      <c r="K301" s="28"/>
      <c r="BS301" s="28"/>
      <c r="BW301" s="28"/>
      <c r="BZ301" s="28"/>
    </row>
    <row r="302" customFormat="false" ht="12.75" hidden="false" customHeight="false" outlineLevel="0" collapsed="false">
      <c r="J302" s="27"/>
      <c r="K302" s="28"/>
      <c r="BS302" s="28"/>
      <c r="BW302" s="28"/>
      <c r="BZ302" s="28"/>
    </row>
    <row r="303" customFormat="false" ht="12.75" hidden="false" customHeight="false" outlineLevel="0" collapsed="false">
      <c r="J303" s="27"/>
      <c r="K303" s="28"/>
      <c r="BS303" s="28"/>
      <c r="BW303" s="28"/>
      <c r="BZ303" s="28"/>
    </row>
    <row r="304" customFormat="false" ht="12.75" hidden="false" customHeight="false" outlineLevel="0" collapsed="false">
      <c r="J304" s="27"/>
      <c r="K304" s="28"/>
      <c r="BS304" s="28"/>
      <c r="BW304" s="28"/>
      <c r="BZ304" s="28"/>
    </row>
    <row r="305" customFormat="false" ht="12.75" hidden="false" customHeight="false" outlineLevel="0" collapsed="false">
      <c r="J305" s="27"/>
      <c r="K305" s="28"/>
      <c r="BS305" s="28"/>
      <c r="BW305" s="28"/>
      <c r="BZ305" s="28"/>
    </row>
    <row r="306" customFormat="false" ht="12.75" hidden="false" customHeight="false" outlineLevel="0" collapsed="false">
      <c r="J306" s="27"/>
      <c r="K306" s="28"/>
      <c r="BS306" s="28"/>
      <c r="BW306" s="28"/>
      <c r="BZ306" s="28"/>
    </row>
    <row r="307" customFormat="false" ht="12.75" hidden="false" customHeight="false" outlineLevel="0" collapsed="false">
      <c r="J307" s="27"/>
      <c r="K307" s="28"/>
      <c r="BS307" s="28"/>
      <c r="BW307" s="28"/>
      <c r="BZ307" s="28"/>
    </row>
    <row r="308" customFormat="false" ht="12.75" hidden="false" customHeight="false" outlineLevel="0" collapsed="false">
      <c r="J308" s="27"/>
      <c r="K308" s="28"/>
      <c r="BS308" s="28"/>
      <c r="BW308" s="28"/>
      <c r="BZ308" s="28"/>
    </row>
    <row r="309" customFormat="false" ht="12.75" hidden="false" customHeight="false" outlineLevel="0" collapsed="false">
      <c r="J309" s="27"/>
      <c r="K309" s="28"/>
      <c r="BS309" s="28"/>
      <c r="BW309" s="28"/>
      <c r="BZ309" s="28"/>
    </row>
    <row r="310" customFormat="false" ht="12.75" hidden="false" customHeight="false" outlineLevel="0" collapsed="false">
      <c r="J310" s="27"/>
      <c r="K310" s="28"/>
      <c r="BS310" s="28"/>
      <c r="BW310" s="28"/>
      <c r="BZ310" s="28"/>
    </row>
    <row r="311" customFormat="false" ht="12.75" hidden="false" customHeight="false" outlineLevel="0" collapsed="false">
      <c r="J311" s="27"/>
      <c r="K311" s="28"/>
      <c r="BS311" s="28"/>
      <c r="BW311" s="28"/>
      <c r="BZ311" s="28"/>
    </row>
    <row r="312" customFormat="false" ht="12.75" hidden="false" customHeight="false" outlineLevel="0" collapsed="false">
      <c r="J312" s="27"/>
      <c r="K312" s="28"/>
      <c r="BS312" s="28"/>
      <c r="BW312" s="28"/>
      <c r="BZ312" s="28"/>
    </row>
    <row r="313" customFormat="false" ht="12.75" hidden="false" customHeight="false" outlineLevel="0" collapsed="false">
      <c r="J313" s="27"/>
      <c r="K313" s="28"/>
      <c r="BS313" s="28"/>
      <c r="BW313" s="28"/>
      <c r="BZ313" s="28"/>
    </row>
    <row r="314" customFormat="false" ht="12.75" hidden="false" customHeight="false" outlineLevel="0" collapsed="false">
      <c r="J314" s="27"/>
      <c r="K314" s="28"/>
      <c r="BS314" s="28"/>
      <c r="BW314" s="28"/>
      <c r="BZ314" s="28"/>
    </row>
    <row r="315" customFormat="false" ht="12.75" hidden="false" customHeight="false" outlineLevel="0" collapsed="false">
      <c r="J315" s="27"/>
      <c r="K315" s="28"/>
      <c r="BS315" s="28"/>
      <c r="BW315" s="28"/>
      <c r="BZ315" s="28"/>
    </row>
    <row r="316" customFormat="false" ht="12.75" hidden="false" customHeight="false" outlineLevel="0" collapsed="false">
      <c r="J316" s="27"/>
      <c r="K316" s="28"/>
      <c r="BS316" s="28"/>
      <c r="BW316" s="28"/>
      <c r="BZ316" s="28"/>
    </row>
    <row r="317" customFormat="false" ht="12.75" hidden="false" customHeight="false" outlineLevel="0" collapsed="false">
      <c r="J317" s="27"/>
      <c r="K317" s="28"/>
      <c r="BS317" s="28"/>
      <c r="BW317" s="28"/>
      <c r="BZ317" s="28"/>
    </row>
    <row r="318" customFormat="false" ht="12.75" hidden="false" customHeight="false" outlineLevel="0" collapsed="false">
      <c r="J318" s="27"/>
      <c r="K318" s="28"/>
      <c r="BS318" s="28"/>
      <c r="BW318" s="28"/>
      <c r="BZ318" s="28"/>
    </row>
    <row r="319" customFormat="false" ht="12.75" hidden="false" customHeight="false" outlineLevel="0" collapsed="false">
      <c r="J319" s="27"/>
      <c r="K319" s="28"/>
      <c r="BS319" s="28"/>
      <c r="BW319" s="28"/>
      <c r="BZ319" s="28"/>
    </row>
    <row r="320" customFormat="false" ht="12.75" hidden="false" customHeight="false" outlineLevel="0" collapsed="false">
      <c r="J320" s="27"/>
      <c r="K320" s="28"/>
      <c r="BS320" s="28"/>
      <c r="BW320" s="28"/>
      <c r="BZ320" s="28"/>
    </row>
    <row r="321" customFormat="false" ht="12.75" hidden="false" customHeight="false" outlineLevel="0" collapsed="false">
      <c r="J321" s="27"/>
      <c r="K321" s="28"/>
      <c r="BS321" s="28"/>
      <c r="BW321" s="28"/>
      <c r="BZ321" s="28"/>
    </row>
    <row r="322" customFormat="false" ht="12.75" hidden="false" customHeight="false" outlineLevel="0" collapsed="false">
      <c r="J322" s="27"/>
      <c r="K322" s="28"/>
      <c r="BS322" s="28"/>
      <c r="BW322" s="28"/>
      <c r="BZ322" s="28"/>
    </row>
    <row r="323" customFormat="false" ht="12.75" hidden="false" customHeight="false" outlineLevel="0" collapsed="false">
      <c r="J323" s="27"/>
      <c r="K323" s="28"/>
      <c r="BS323" s="28"/>
      <c r="BW323" s="28"/>
      <c r="BZ323" s="28"/>
    </row>
    <row r="324" customFormat="false" ht="12.75" hidden="false" customHeight="false" outlineLevel="0" collapsed="false">
      <c r="J324" s="27"/>
      <c r="K324" s="28"/>
      <c r="BS324" s="28"/>
      <c r="BW324" s="28"/>
      <c r="BZ324" s="28"/>
    </row>
    <row r="325" customFormat="false" ht="12.75" hidden="false" customHeight="false" outlineLevel="0" collapsed="false">
      <c r="J325" s="27"/>
      <c r="K325" s="28"/>
      <c r="BS325" s="28"/>
      <c r="BW325" s="28"/>
      <c r="BZ325" s="28"/>
    </row>
    <row r="326" customFormat="false" ht="12.75" hidden="false" customHeight="false" outlineLevel="0" collapsed="false">
      <c r="J326" s="27"/>
      <c r="K326" s="28"/>
      <c r="BS326" s="28"/>
      <c r="BW326" s="28"/>
      <c r="BZ326" s="28"/>
    </row>
    <row r="327" customFormat="false" ht="12.75" hidden="false" customHeight="false" outlineLevel="0" collapsed="false">
      <c r="J327" s="27"/>
      <c r="K327" s="28"/>
      <c r="BS327" s="28"/>
      <c r="BW327" s="28"/>
      <c r="BZ327" s="28"/>
    </row>
    <row r="328" customFormat="false" ht="12.75" hidden="false" customHeight="false" outlineLevel="0" collapsed="false">
      <c r="J328" s="27"/>
      <c r="K328" s="28"/>
      <c r="BS328" s="28"/>
      <c r="BW328" s="28"/>
      <c r="BZ328" s="28"/>
    </row>
    <row r="329" customFormat="false" ht="12.75" hidden="false" customHeight="false" outlineLevel="0" collapsed="false">
      <c r="J329" s="27"/>
      <c r="K329" s="28"/>
      <c r="BS329" s="28"/>
      <c r="BW329" s="28"/>
      <c r="BZ329" s="28"/>
    </row>
    <row r="330" customFormat="false" ht="12.75" hidden="false" customHeight="false" outlineLevel="0" collapsed="false">
      <c r="J330" s="27"/>
      <c r="K330" s="28"/>
      <c r="BS330" s="28"/>
      <c r="BW330" s="28"/>
      <c r="BZ330" s="28"/>
    </row>
    <row r="331" customFormat="false" ht="12.75" hidden="false" customHeight="false" outlineLevel="0" collapsed="false">
      <c r="J331" s="27"/>
      <c r="K331" s="28"/>
      <c r="BS331" s="28"/>
      <c r="BW331" s="28"/>
      <c r="BZ331" s="28"/>
    </row>
    <row r="332" customFormat="false" ht="12.75" hidden="false" customHeight="false" outlineLevel="0" collapsed="false">
      <c r="J332" s="27"/>
      <c r="K332" s="28"/>
      <c r="BS332" s="28"/>
      <c r="BW332" s="28"/>
      <c r="BZ332" s="28"/>
    </row>
    <row r="333" customFormat="false" ht="12.75" hidden="false" customHeight="false" outlineLevel="0" collapsed="false">
      <c r="J333" s="27"/>
      <c r="K333" s="28"/>
      <c r="BS333" s="28"/>
      <c r="BW333" s="28"/>
      <c r="BZ333" s="28"/>
    </row>
    <row r="334" customFormat="false" ht="12.75" hidden="false" customHeight="false" outlineLevel="0" collapsed="false">
      <c r="J334" s="27"/>
      <c r="K334" s="28"/>
      <c r="BS334" s="28"/>
      <c r="BW334" s="28"/>
      <c r="BZ334" s="28"/>
    </row>
    <row r="335" customFormat="false" ht="12.75" hidden="false" customHeight="false" outlineLevel="0" collapsed="false">
      <c r="J335" s="27"/>
      <c r="K335" s="28"/>
      <c r="BS335" s="28"/>
      <c r="BW335" s="28"/>
      <c r="BZ335" s="28"/>
    </row>
    <row r="336" customFormat="false" ht="12.75" hidden="false" customHeight="false" outlineLevel="0" collapsed="false">
      <c r="J336" s="27"/>
      <c r="K336" s="28"/>
      <c r="BS336" s="28"/>
      <c r="BW336" s="28"/>
      <c r="BZ336" s="28"/>
    </row>
    <row r="337" customFormat="false" ht="12.75" hidden="false" customHeight="false" outlineLevel="0" collapsed="false">
      <c r="J337" s="27"/>
      <c r="K337" s="28"/>
      <c r="BS337" s="28"/>
      <c r="BW337" s="28"/>
      <c r="BZ337" s="28"/>
    </row>
    <row r="338" customFormat="false" ht="12.75" hidden="false" customHeight="false" outlineLevel="0" collapsed="false">
      <c r="J338" s="27"/>
      <c r="K338" s="28"/>
      <c r="BS338" s="28"/>
      <c r="BW338" s="28"/>
      <c r="BZ338" s="28"/>
    </row>
    <row r="339" customFormat="false" ht="12.75" hidden="false" customHeight="false" outlineLevel="0" collapsed="false">
      <c r="J339" s="27"/>
      <c r="K339" s="28"/>
      <c r="BS339" s="28"/>
      <c r="BW339" s="28"/>
      <c r="BZ339" s="28"/>
    </row>
    <row r="340" customFormat="false" ht="12.75" hidden="false" customHeight="false" outlineLevel="0" collapsed="false">
      <c r="J340" s="27"/>
      <c r="K340" s="28"/>
      <c r="BS340" s="28"/>
      <c r="BW340" s="28"/>
      <c r="BZ340" s="28"/>
    </row>
    <row r="341" customFormat="false" ht="12.75" hidden="false" customHeight="false" outlineLevel="0" collapsed="false">
      <c r="J341" s="27"/>
      <c r="K341" s="28"/>
      <c r="BS341" s="28"/>
      <c r="BW341" s="28"/>
      <c r="BZ341" s="28"/>
    </row>
    <row r="342" customFormat="false" ht="12.75" hidden="false" customHeight="false" outlineLevel="0" collapsed="false">
      <c r="J342" s="27"/>
      <c r="K342" s="28"/>
      <c r="BS342" s="28"/>
      <c r="BW342" s="28"/>
      <c r="BZ342" s="28"/>
    </row>
    <row r="343" customFormat="false" ht="12.75" hidden="false" customHeight="false" outlineLevel="0" collapsed="false">
      <c r="J343" s="27"/>
      <c r="K343" s="28"/>
      <c r="BS343" s="28"/>
      <c r="BW343" s="28"/>
      <c r="BZ343" s="28"/>
    </row>
    <row r="344" customFormat="false" ht="12.75" hidden="false" customHeight="false" outlineLevel="0" collapsed="false">
      <c r="J344" s="27"/>
      <c r="K344" s="28"/>
      <c r="BS344" s="28"/>
      <c r="BW344" s="28"/>
      <c r="BZ344" s="28"/>
    </row>
    <row r="345" customFormat="false" ht="12.75" hidden="false" customHeight="false" outlineLevel="0" collapsed="false">
      <c r="J345" s="27"/>
      <c r="K345" s="28"/>
      <c r="BS345" s="28"/>
      <c r="BW345" s="28"/>
      <c r="BZ345" s="28"/>
    </row>
    <row r="346" customFormat="false" ht="12.75" hidden="false" customHeight="false" outlineLevel="0" collapsed="false">
      <c r="J346" s="27"/>
      <c r="K346" s="28"/>
      <c r="BS346" s="28"/>
      <c r="BW346" s="28"/>
      <c r="BZ346" s="28"/>
    </row>
    <row r="347" customFormat="false" ht="12.75" hidden="false" customHeight="false" outlineLevel="0" collapsed="false">
      <c r="J347" s="27"/>
      <c r="K347" s="28"/>
      <c r="BS347" s="28"/>
      <c r="BW347" s="28"/>
      <c r="BZ347" s="28"/>
    </row>
    <row r="348" customFormat="false" ht="12.75" hidden="false" customHeight="false" outlineLevel="0" collapsed="false">
      <c r="J348" s="27"/>
      <c r="K348" s="28"/>
      <c r="BS348" s="28"/>
      <c r="BW348" s="28"/>
      <c r="BZ348" s="28"/>
    </row>
    <row r="349" customFormat="false" ht="12.75" hidden="false" customHeight="false" outlineLevel="0" collapsed="false">
      <c r="J349" s="27"/>
      <c r="K349" s="28"/>
      <c r="BS349" s="28"/>
      <c r="BW349" s="28"/>
      <c r="BZ349" s="28"/>
    </row>
    <row r="350" customFormat="false" ht="12.75" hidden="false" customHeight="false" outlineLevel="0" collapsed="false">
      <c r="J350" s="27"/>
      <c r="K350" s="28"/>
      <c r="BS350" s="28"/>
      <c r="BW350" s="28"/>
      <c r="BZ350" s="28"/>
    </row>
    <row r="351" customFormat="false" ht="12.75" hidden="false" customHeight="false" outlineLevel="0" collapsed="false">
      <c r="J351" s="27"/>
      <c r="K351" s="28"/>
      <c r="BS351" s="28"/>
      <c r="BW351" s="28"/>
      <c r="BZ351" s="28"/>
    </row>
    <row r="352" customFormat="false" ht="12.75" hidden="false" customHeight="false" outlineLevel="0" collapsed="false">
      <c r="J352" s="27"/>
      <c r="K352" s="28"/>
      <c r="BS352" s="28"/>
      <c r="BW352" s="28"/>
      <c r="BZ352" s="28"/>
    </row>
    <row r="353" customFormat="false" ht="12.75" hidden="false" customHeight="false" outlineLevel="0" collapsed="false">
      <c r="J353" s="27"/>
      <c r="K353" s="28"/>
      <c r="BS353" s="28"/>
      <c r="BW353" s="28"/>
      <c r="BZ353" s="28"/>
    </row>
    <row r="354" customFormat="false" ht="12.75" hidden="false" customHeight="false" outlineLevel="0" collapsed="false">
      <c r="J354" s="27"/>
      <c r="K354" s="28"/>
      <c r="BS354" s="28"/>
      <c r="BW354" s="28"/>
      <c r="BZ354" s="28"/>
    </row>
    <row r="355" customFormat="false" ht="12.75" hidden="false" customHeight="false" outlineLevel="0" collapsed="false">
      <c r="J355" s="27"/>
      <c r="K355" s="28"/>
      <c r="BS355" s="28"/>
      <c r="BW355" s="28"/>
      <c r="BZ355" s="28"/>
    </row>
    <row r="356" customFormat="false" ht="12.75" hidden="false" customHeight="false" outlineLevel="0" collapsed="false">
      <c r="J356" s="27"/>
      <c r="K356" s="28"/>
      <c r="BS356" s="28"/>
      <c r="BW356" s="28"/>
      <c r="BZ356" s="28"/>
    </row>
    <row r="357" customFormat="false" ht="12.75" hidden="false" customHeight="false" outlineLevel="0" collapsed="false">
      <c r="J357" s="27"/>
      <c r="K357" s="28"/>
      <c r="BS357" s="28"/>
      <c r="BW357" s="28"/>
      <c r="BZ357" s="28"/>
    </row>
    <row r="358" customFormat="false" ht="12.75" hidden="false" customHeight="false" outlineLevel="0" collapsed="false">
      <c r="J358" s="27"/>
      <c r="K358" s="28"/>
      <c r="BS358" s="28"/>
      <c r="BW358" s="28"/>
      <c r="BZ358" s="28"/>
    </row>
    <row r="359" customFormat="false" ht="12.75" hidden="false" customHeight="false" outlineLevel="0" collapsed="false">
      <c r="J359" s="27"/>
      <c r="K359" s="28"/>
      <c r="BS359" s="28"/>
      <c r="BW359" s="28"/>
      <c r="BZ359" s="28"/>
    </row>
    <row r="360" customFormat="false" ht="12.75" hidden="false" customHeight="false" outlineLevel="0" collapsed="false">
      <c r="J360" s="27"/>
      <c r="K360" s="28"/>
      <c r="BS360" s="28"/>
      <c r="BW360" s="28"/>
      <c r="BZ360" s="28"/>
    </row>
    <row r="361" customFormat="false" ht="12.75" hidden="false" customHeight="false" outlineLevel="0" collapsed="false">
      <c r="J361" s="27"/>
      <c r="K361" s="28"/>
      <c r="BS361" s="28"/>
      <c r="BW361" s="28"/>
      <c r="BZ361" s="28"/>
    </row>
    <row r="362" customFormat="false" ht="12.75" hidden="false" customHeight="false" outlineLevel="0" collapsed="false">
      <c r="J362" s="27"/>
      <c r="K362" s="28"/>
      <c r="BS362" s="28"/>
      <c r="BW362" s="28"/>
      <c r="BZ362" s="28"/>
    </row>
    <row r="363" customFormat="false" ht="12.75" hidden="false" customHeight="false" outlineLevel="0" collapsed="false">
      <c r="J363" s="27"/>
      <c r="K363" s="28"/>
      <c r="BS363" s="28"/>
      <c r="BW363" s="28"/>
      <c r="BZ363" s="28"/>
    </row>
    <row r="364" customFormat="false" ht="12.75" hidden="false" customHeight="false" outlineLevel="0" collapsed="false">
      <c r="J364" s="27"/>
      <c r="K364" s="28"/>
      <c r="BS364" s="28"/>
      <c r="BW364" s="28"/>
      <c r="BZ364" s="28"/>
    </row>
    <row r="365" customFormat="false" ht="12.75" hidden="false" customHeight="false" outlineLevel="0" collapsed="false">
      <c r="J365" s="27"/>
      <c r="K365" s="28"/>
      <c r="BS365" s="28"/>
      <c r="BW365" s="28"/>
      <c r="BZ365" s="28"/>
    </row>
    <row r="366" customFormat="false" ht="12.75" hidden="false" customHeight="false" outlineLevel="0" collapsed="false">
      <c r="J366" s="27"/>
      <c r="K366" s="28"/>
      <c r="BS366" s="28"/>
      <c r="BW366" s="28"/>
      <c r="BZ366" s="28"/>
    </row>
    <row r="367" customFormat="false" ht="12.75" hidden="false" customHeight="false" outlineLevel="0" collapsed="false">
      <c r="J367" s="27"/>
      <c r="K367" s="28"/>
      <c r="BS367" s="28"/>
      <c r="BW367" s="28"/>
      <c r="BZ367" s="28"/>
    </row>
    <row r="368" customFormat="false" ht="12.75" hidden="false" customHeight="false" outlineLevel="0" collapsed="false">
      <c r="J368" s="27"/>
      <c r="K368" s="28"/>
      <c r="BS368" s="28"/>
      <c r="BW368" s="28"/>
      <c r="BZ368" s="28"/>
    </row>
    <row r="369" customFormat="false" ht="12.75" hidden="false" customHeight="false" outlineLevel="0" collapsed="false">
      <c r="J369" s="27"/>
      <c r="K369" s="28"/>
      <c r="BS369" s="28"/>
      <c r="BW369" s="28"/>
      <c r="BZ369" s="28"/>
    </row>
    <row r="370" customFormat="false" ht="12.75" hidden="false" customHeight="false" outlineLevel="0" collapsed="false">
      <c r="J370" s="27"/>
      <c r="K370" s="28"/>
      <c r="BS370" s="28"/>
      <c r="BW370" s="28"/>
      <c r="BZ370" s="28"/>
    </row>
    <row r="371" customFormat="false" ht="12.75" hidden="false" customHeight="false" outlineLevel="0" collapsed="false">
      <c r="J371" s="27"/>
      <c r="K371" s="28"/>
      <c r="BS371" s="28"/>
      <c r="BW371" s="28"/>
      <c r="BZ371" s="28"/>
    </row>
    <row r="372" customFormat="false" ht="12.75" hidden="false" customHeight="false" outlineLevel="0" collapsed="false">
      <c r="J372" s="27"/>
      <c r="K372" s="28"/>
      <c r="BS372" s="28"/>
      <c r="BW372" s="28"/>
      <c r="BZ372" s="28"/>
    </row>
    <row r="373" customFormat="false" ht="12.75" hidden="false" customHeight="false" outlineLevel="0" collapsed="false">
      <c r="J373" s="27"/>
      <c r="K373" s="28"/>
      <c r="BS373" s="28"/>
      <c r="BW373" s="28"/>
      <c r="BZ373" s="28"/>
    </row>
    <row r="374" customFormat="false" ht="12.75" hidden="false" customHeight="false" outlineLevel="0" collapsed="false">
      <c r="J374" s="27"/>
      <c r="K374" s="28"/>
      <c r="BS374" s="28"/>
      <c r="BW374" s="28"/>
      <c r="BZ374" s="28"/>
    </row>
    <row r="375" customFormat="false" ht="12.75" hidden="false" customHeight="false" outlineLevel="0" collapsed="false">
      <c r="J375" s="27"/>
      <c r="K375" s="28"/>
      <c r="BS375" s="28"/>
      <c r="BW375" s="28"/>
      <c r="BZ375" s="28"/>
    </row>
    <row r="376" customFormat="false" ht="12.75" hidden="false" customHeight="false" outlineLevel="0" collapsed="false">
      <c r="J376" s="27"/>
      <c r="K376" s="28"/>
      <c r="BS376" s="28"/>
      <c r="BW376" s="28"/>
      <c r="BZ376" s="28"/>
    </row>
    <row r="377" customFormat="false" ht="12.75" hidden="false" customHeight="false" outlineLevel="0" collapsed="false">
      <c r="J377" s="27"/>
      <c r="K377" s="28"/>
      <c r="BS377" s="28"/>
      <c r="BW377" s="28"/>
      <c r="BZ377" s="28"/>
    </row>
    <row r="378" customFormat="false" ht="12.75" hidden="false" customHeight="false" outlineLevel="0" collapsed="false">
      <c r="J378" s="27"/>
      <c r="K378" s="28"/>
      <c r="BS378" s="28"/>
      <c r="BW378" s="28"/>
      <c r="BZ378" s="28"/>
    </row>
    <row r="379" customFormat="false" ht="12.75" hidden="false" customHeight="false" outlineLevel="0" collapsed="false">
      <c r="J379" s="27"/>
      <c r="K379" s="28"/>
      <c r="BS379" s="28"/>
      <c r="BW379" s="28"/>
      <c r="BZ379" s="28"/>
    </row>
    <row r="380" customFormat="false" ht="12.75" hidden="false" customHeight="false" outlineLevel="0" collapsed="false">
      <c r="J380" s="27"/>
      <c r="K380" s="28"/>
      <c r="BS380" s="28"/>
      <c r="BW380" s="28"/>
      <c r="BZ380" s="28"/>
    </row>
    <row r="381" customFormat="false" ht="12.75" hidden="false" customHeight="false" outlineLevel="0" collapsed="false">
      <c r="J381" s="27"/>
      <c r="K381" s="28"/>
      <c r="BS381" s="28"/>
      <c r="BW381" s="28"/>
      <c r="BZ381" s="28"/>
    </row>
    <row r="382" customFormat="false" ht="12.75" hidden="false" customHeight="false" outlineLevel="0" collapsed="false">
      <c r="J382" s="27"/>
      <c r="K382" s="28"/>
      <c r="BS382" s="28"/>
      <c r="BW382" s="28"/>
      <c r="BZ382" s="28"/>
    </row>
    <row r="383" customFormat="false" ht="12.75" hidden="false" customHeight="false" outlineLevel="0" collapsed="false">
      <c r="J383" s="27"/>
      <c r="K383" s="28"/>
      <c r="BS383" s="28"/>
      <c r="BW383" s="28"/>
      <c r="BZ383" s="28"/>
    </row>
    <row r="384" customFormat="false" ht="12.75" hidden="false" customHeight="false" outlineLevel="0" collapsed="false">
      <c r="J384" s="27"/>
      <c r="K384" s="28"/>
      <c r="BS384" s="28"/>
      <c r="BW384" s="28"/>
      <c r="BZ384" s="28"/>
    </row>
    <row r="385" customFormat="false" ht="12.75" hidden="false" customHeight="false" outlineLevel="0" collapsed="false">
      <c r="J385" s="27"/>
      <c r="K385" s="28"/>
      <c r="BS385" s="28"/>
      <c r="BW385" s="28"/>
      <c r="BZ385" s="28"/>
    </row>
    <row r="386" customFormat="false" ht="12.75" hidden="false" customHeight="false" outlineLevel="0" collapsed="false">
      <c r="J386" s="27"/>
      <c r="K386" s="28"/>
      <c r="BS386" s="28"/>
      <c r="BW386" s="28"/>
      <c r="BZ386" s="28"/>
    </row>
    <row r="387" customFormat="false" ht="12.75" hidden="false" customHeight="false" outlineLevel="0" collapsed="false">
      <c r="J387" s="27"/>
      <c r="K387" s="28"/>
      <c r="BS387" s="28"/>
      <c r="BW387" s="28"/>
      <c r="BZ387" s="28"/>
    </row>
    <row r="388" customFormat="false" ht="12.75" hidden="false" customHeight="false" outlineLevel="0" collapsed="false">
      <c r="J388" s="27"/>
      <c r="K388" s="28"/>
      <c r="BS388" s="28"/>
      <c r="BW388" s="28"/>
      <c r="BZ388" s="28"/>
    </row>
    <row r="389" customFormat="false" ht="12.75" hidden="false" customHeight="false" outlineLevel="0" collapsed="false">
      <c r="J389" s="27"/>
      <c r="K389" s="28"/>
      <c r="BS389" s="28"/>
      <c r="BW389" s="28"/>
      <c r="BZ389" s="28"/>
    </row>
    <row r="390" customFormat="false" ht="12.75" hidden="false" customHeight="false" outlineLevel="0" collapsed="false">
      <c r="J390" s="27"/>
      <c r="K390" s="28"/>
      <c r="BS390" s="28"/>
      <c r="BW390" s="28"/>
      <c r="BZ390" s="28"/>
    </row>
    <row r="391" customFormat="false" ht="12.75" hidden="false" customHeight="false" outlineLevel="0" collapsed="false">
      <c r="J391" s="27"/>
      <c r="K391" s="28"/>
      <c r="BS391" s="28"/>
      <c r="BW391" s="28"/>
      <c r="BZ391" s="28"/>
    </row>
    <row r="392" customFormat="false" ht="12.75" hidden="false" customHeight="false" outlineLevel="0" collapsed="false">
      <c r="J392" s="27"/>
      <c r="K392" s="28"/>
      <c r="BS392" s="28"/>
      <c r="BW392" s="28"/>
      <c r="BZ392" s="28"/>
    </row>
    <row r="393" customFormat="false" ht="12.75" hidden="false" customHeight="false" outlineLevel="0" collapsed="false">
      <c r="J393" s="27"/>
      <c r="K393" s="28"/>
      <c r="BS393" s="28"/>
      <c r="BW393" s="28"/>
      <c r="BZ393" s="28"/>
    </row>
    <row r="394" customFormat="false" ht="12.75" hidden="false" customHeight="false" outlineLevel="0" collapsed="false">
      <c r="J394" s="27"/>
      <c r="K394" s="28"/>
      <c r="BS394" s="28"/>
      <c r="BW394" s="28"/>
      <c r="BZ394" s="28"/>
    </row>
    <row r="395" customFormat="false" ht="12.75" hidden="false" customHeight="false" outlineLevel="0" collapsed="false">
      <c r="J395" s="27"/>
      <c r="K395" s="28"/>
      <c r="BS395" s="28"/>
      <c r="BW395" s="28"/>
      <c r="BZ395" s="28"/>
    </row>
    <row r="396" customFormat="false" ht="12.75" hidden="false" customHeight="false" outlineLevel="0" collapsed="false">
      <c r="J396" s="27"/>
      <c r="K396" s="28"/>
      <c r="BS396" s="28"/>
      <c r="BW396" s="28"/>
      <c r="BZ396" s="28"/>
    </row>
    <row r="397" customFormat="false" ht="12.75" hidden="false" customHeight="false" outlineLevel="0" collapsed="false">
      <c r="J397" s="27"/>
      <c r="K397" s="28"/>
      <c r="BS397" s="28"/>
      <c r="BW397" s="28"/>
      <c r="BZ397" s="28"/>
    </row>
    <row r="398" customFormat="false" ht="12.75" hidden="false" customHeight="false" outlineLevel="0" collapsed="false">
      <c r="J398" s="27"/>
      <c r="K398" s="28"/>
      <c r="BS398" s="28"/>
      <c r="BW398" s="28"/>
      <c r="BZ398" s="28"/>
    </row>
    <row r="399" customFormat="false" ht="12.75" hidden="false" customHeight="false" outlineLevel="0" collapsed="false">
      <c r="J399" s="27"/>
      <c r="K399" s="28"/>
      <c r="BS399" s="28"/>
      <c r="BW399" s="28"/>
      <c r="BZ399" s="28"/>
    </row>
    <row r="400" customFormat="false" ht="12.75" hidden="false" customHeight="false" outlineLevel="0" collapsed="false">
      <c r="J400" s="27"/>
      <c r="K400" s="28"/>
      <c r="BS400" s="28"/>
      <c r="BW400" s="28"/>
      <c r="BZ400" s="28"/>
    </row>
    <row r="401" customFormat="false" ht="12.75" hidden="false" customHeight="false" outlineLevel="0" collapsed="false">
      <c r="J401" s="27"/>
      <c r="K401" s="28"/>
      <c r="BS401" s="28"/>
      <c r="BW401" s="28"/>
      <c r="BZ401" s="28"/>
    </row>
    <row r="402" customFormat="false" ht="12.75" hidden="false" customHeight="false" outlineLevel="0" collapsed="false">
      <c r="J402" s="27"/>
      <c r="K402" s="28"/>
      <c r="BS402" s="28"/>
      <c r="BW402" s="28"/>
      <c r="BZ402" s="28"/>
    </row>
    <row r="403" customFormat="false" ht="12.75" hidden="false" customHeight="false" outlineLevel="0" collapsed="false">
      <c r="J403" s="27"/>
      <c r="K403" s="28"/>
      <c r="BS403" s="28"/>
      <c r="BW403" s="28"/>
      <c r="BZ403" s="28"/>
    </row>
    <row r="404" customFormat="false" ht="12.75" hidden="false" customHeight="false" outlineLevel="0" collapsed="false">
      <c r="J404" s="27"/>
      <c r="K404" s="28"/>
      <c r="BS404" s="28"/>
      <c r="BW404" s="28"/>
      <c r="BZ404" s="28"/>
    </row>
    <row r="405" customFormat="false" ht="12.75" hidden="false" customHeight="false" outlineLevel="0" collapsed="false">
      <c r="J405" s="27"/>
      <c r="K405" s="28"/>
      <c r="BS405" s="28"/>
      <c r="BW405" s="28"/>
      <c r="BZ405" s="28"/>
    </row>
    <row r="406" customFormat="false" ht="12.75" hidden="false" customHeight="false" outlineLevel="0" collapsed="false">
      <c r="J406" s="27"/>
      <c r="K406" s="28"/>
      <c r="BS406" s="28"/>
      <c r="BW406" s="28"/>
      <c r="BZ406" s="28"/>
    </row>
    <row r="407" customFormat="false" ht="12.75" hidden="false" customHeight="false" outlineLevel="0" collapsed="false">
      <c r="J407" s="27"/>
      <c r="K407" s="28"/>
      <c r="BS407" s="28"/>
      <c r="BW407" s="28"/>
      <c r="BZ407" s="28"/>
    </row>
    <row r="408" customFormat="false" ht="12.75" hidden="false" customHeight="false" outlineLevel="0" collapsed="false">
      <c r="J408" s="27"/>
      <c r="K408" s="28"/>
      <c r="BS408" s="28"/>
      <c r="BW408" s="28"/>
      <c r="BZ408" s="28"/>
    </row>
    <row r="409" customFormat="false" ht="12.75" hidden="false" customHeight="false" outlineLevel="0" collapsed="false">
      <c r="J409" s="27"/>
      <c r="K409" s="28"/>
      <c r="BS409" s="28"/>
      <c r="BW409" s="28"/>
      <c r="BZ409" s="28"/>
    </row>
    <row r="410" customFormat="false" ht="12.75" hidden="false" customHeight="false" outlineLevel="0" collapsed="false">
      <c r="J410" s="27"/>
      <c r="K410" s="28"/>
      <c r="BS410" s="28"/>
      <c r="BW410" s="28"/>
      <c r="BZ410" s="28"/>
    </row>
    <row r="411" customFormat="false" ht="12.75" hidden="false" customHeight="false" outlineLevel="0" collapsed="false">
      <c r="J411" s="27"/>
      <c r="K411" s="28"/>
      <c r="BS411" s="28"/>
      <c r="BW411" s="28"/>
      <c r="BZ411" s="28"/>
    </row>
    <row r="412" customFormat="false" ht="12.75" hidden="false" customHeight="false" outlineLevel="0" collapsed="false">
      <c r="J412" s="27"/>
      <c r="K412" s="28"/>
      <c r="BS412" s="28"/>
      <c r="BW412" s="28"/>
      <c r="BZ412" s="28"/>
    </row>
    <row r="413" customFormat="false" ht="12.75" hidden="false" customHeight="false" outlineLevel="0" collapsed="false">
      <c r="J413" s="27"/>
      <c r="K413" s="28"/>
      <c r="BS413" s="28"/>
      <c r="BW413" s="28"/>
      <c r="BZ413" s="28"/>
    </row>
    <row r="414" customFormat="false" ht="12.75" hidden="false" customHeight="false" outlineLevel="0" collapsed="false">
      <c r="J414" s="27"/>
      <c r="K414" s="28"/>
      <c r="BS414" s="28"/>
      <c r="BW414" s="28"/>
      <c r="BZ414" s="28"/>
    </row>
    <row r="415" customFormat="false" ht="12.75" hidden="false" customHeight="false" outlineLevel="0" collapsed="false">
      <c r="J415" s="27"/>
      <c r="K415" s="28"/>
      <c r="BS415" s="28"/>
      <c r="BW415" s="28"/>
      <c r="BZ415" s="28"/>
    </row>
    <row r="416" customFormat="false" ht="12.75" hidden="false" customHeight="false" outlineLevel="0" collapsed="false">
      <c r="J416" s="27"/>
      <c r="K416" s="28"/>
      <c r="BS416" s="28"/>
      <c r="BW416" s="28"/>
      <c r="BZ416" s="28"/>
    </row>
    <row r="417" customFormat="false" ht="12.75" hidden="false" customHeight="false" outlineLevel="0" collapsed="false">
      <c r="J417" s="27"/>
      <c r="K417" s="28"/>
      <c r="BS417" s="28"/>
      <c r="BW417" s="28"/>
      <c r="BZ417" s="28"/>
    </row>
    <row r="418" customFormat="false" ht="12.75" hidden="false" customHeight="false" outlineLevel="0" collapsed="false">
      <c r="J418" s="27"/>
      <c r="K418" s="28"/>
      <c r="BS418" s="28"/>
      <c r="BW418" s="28"/>
      <c r="BZ418" s="28"/>
    </row>
    <row r="419" customFormat="false" ht="12.75" hidden="false" customHeight="false" outlineLevel="0" collapsed="false">
      <c r="J419" s="27"/>
      <c r="K419" s="28"/>
      <c r="BS419" s="28"/>
      <c r="BW419" s="28"/>
      <c r="BZ419" s="28"/>
    </row>
    <row r="420" customFormat="false" ht="12.75" hidden="false" customHeight="false" outlineLevel="0" collapsed="false">
      <c r="J420" s="27"/>
      <c r="K420" s="28"/>
      <c r="BS420" s="28"/>
      <c r="BW420" s="28"/>
      <c r="BZ420" s="28"/>
    </row>
    <row r="421" customFormat="false" ht="12.75" hidden="false" customHeight="false" outlineLevel="0" collapsed="false">
      <c r="J421" s="27"/>
      <c r="K421" s="28"/>
      <c r="BS421" s="28"/>
      <c r="BW421" s="28"/>
      <c r="BZ421" s="28"/>
    </row>
    <row r="422" customFormat="false" ht="12.75" hidden="false" customHeight="false" outlineLevel="0" collapsed="false">
      <c r="J422" s="27"/>
      <c r="K422" s="28"/>
      <c r="BS422" s="28"/>
      <c r="BW422" s="28"/>
      <c r="BZ422" s="28"/>
    </row>
    <row r="423" customFormat="false" ht="12.75" hidden="false" customHeight="false" outlineLevel="0" collapsed="false">
      <c r="J423" s="27"/>
      <c r="K423" s="28"/>
      <c r="BS423" s="28"/>
      <c r="BW423" s="28"/>
      <c r="BZ423" s="28"/>
    </row>
    <row r="424" customFormat="false" ht="12.75" hidden="false" customHeight="false" outlineLevel="0" collapsed="false">
      <c r="J424" s="27"/>
      <c r="K424" s="28"/>
      <c r="BS424" s="28"/>
      <c r="BW424" s="28"/>
      <c r="BZ424" s="28"/>
    </row>
    <row r="425" customFormat="false" ht="12.75" hidden="false" customHeight="false" outlineLevel="0" collapsed="false">
      <c r="J425" s="27"/>
      <c r="K425" s="28"/>
      <c r="BS425" s="28"/>
      <c r="BW425" s="28"/>
      <c r="BZ425" s="28"/>
    </row>
    <row r="426" customFormat="false" ht="12.75" hidden="false" customHeight="false" outlineLevel="0" collapsed="false">
      <c r="J426" s="27"/>
      <c r="K426" s="28"/>
      <c r="BS426" s="28"/>
      <c r="BW426" s="28"/>
      <c r="BZ426" s="28"/>
    </row>
    <row r="427" customFormat="false" ht="12.75" hidden="false" customHeight="false" outlineLevel="0" collapsed="false">
      <c r="J427" s="27"/>
      <c r="K427" s="28"/>
      <c r="BS427" s="28"/>
      <c r="BW427" s="28"/>
      <c r="BZ427" s="28"/>
    </row>
    <row r="428" customFormat="false" ht="12.75" hidden="false" customHeight="false" outlineLevel="0" collapsed="false">
      <c r="J428" s="27"/>
      <c r="K428" s="28"/>
      <c r="BS428" s="28"/>
      <c r="BW428" s="28"/>
      <c r="BZ428" s="28"/>
    </row>
    <row r="429" customFormat="false" ht="12.75" hidden="false" customHeight="false" outlineLevel="0" collapsed="false">
      <c r="J429" s="27"/>
      <c r="K429" s="28"/>
      <c r="BS429" s="28"/>
      <c r="BW429" s="28"/>
      <c r="BZ429" s="28"/>
    </row>
    <row r="430" customFormat="false" ht="12.75" hidden="false" customHeight="false" outlineLevel="0" collapsed="false">
      <c r="J430" s="27"/>
      <c r="K430" s="28"/>
      <c r="BS430" s="28"/>
      <c r="BW430" s="28"/>
      <c r="BZ430" s="28"/>
    </row>
    <row r="431" customFormat="false" ht="12.75" hidden="false" customHeight="false" outlineLevel="0" collapsed="false">
      <c r="J431" s="27"/>
      <c r="K431" s="28"/>
      <c r="BS431" s="28"/>
      <c r="BW431" s="28"/>
      <c r="BZ431" s="28"/>
    </row>
    <row r="432" customFormat="false" ht="12.75" hidden="false" customHeight="false" outlineLevel="0" collapsed="false">
      <c r="J432" s="27"/>
      <c r="K432" s="28"/>
      <c r="BS432" s="28"/>
      <c r="BW432" s="28"/>
      <c r="BZ432" s="28"/>
    </row>
    <row r="433" customFormat="false" ht="12.75" hidden="false" customHeight="false" outlineLevel="0" collapsed="false">
      <c r="J433" s="27"/>
      <c r="K433" s="28"/>
      <c r="BS433" s="28"/>
      <c r="BW433" s="28"/>
      <c r="BZ433" s="28"/>
    </row>
    <row r="434" customFormat="false" ht="12.75" hidden="false" customHeight="false" outlineLevel="0" collapsed="false">
      <c r="J434" s="27"/>
      <c r="K434" s="28"/>
      <c r="BS434" s="28"/>
      <c r="BW434" s="28"/>
      <c r="BZ434" s="28"/>
    </row>
    <row r="435" customFormat="false" ht="12.75" hidden="false" customHeight="false" outlineLevel="0" collapsed="false">
      <c r="J435" s="27"/>
      <c r="K435" s="28"/>
      <c r="BS435" s="28"/>
      <c r="BW435" s="28"/>
      <c r="BZ435" s="28"/>
    </row>
    <row r="436" customFormat="false" ht="12.75" hidden="false" customHeight="false" outlineLevel="0" collapsed="false">
      <c r="J436" s="27"/>
      <c r="K436" s="28"/>
      <c r="BS436" s="28"/>
      <c r="BW436" s="28"/>
      <c r="BZ436" s="28"/>
    </row>
    <row r="437" customFormat="false" ht="12.75" hidden="false" customHeight="false" outlineLevel="0" collapsed="false">
      <c r="J437" s="27"/>
      <c r="K437" s="28"/>
      <c r="BS437" s="28"/>
      <c r="BW437" s="28"/>
      <c r="BZ437" s="28"/>
    </row>
    <row r="438" customFormat="false" ht="12.75" hidden="false" customHeight="false" outlineLevel="0" collapsed="false">
      <c r="J438" s="27"/>
      <c r="K438" s="28"/>
      <c r="BS438" s="28"/>
      <c r="BW438" s="28"/>
      <c r="BZ438" s="28"/>
    </row>
    <row r="439" customFormat="false" ht="12.75" hidden="false" customHeight="false" outlineLevel="0" collapsed="false">
      <c r="J439" s="27"/>
      <c r="K439" s="28"/>
      <c r="BS439" s="28"/>
      <c r="BW439" s="28"/>
      <c r="BZ439" s="28"/>
    </row>
    <row r="440" customFormat="false" ht="12.75" hidden="false" customHeight="false" outlineLevel="0" collapsed="false">
      <c r="J440" s="27"/>
      <c r="K440" s="28"/>
      <c r="BS440" s="28"/>
      <c r="BW440" s="28"/>
      <c r="BZ440" s="28"/>
    </row>
    <row r="441" customFormat="false" ht="12.75" hidden="false" customHeight="false" outlineLevel="0" collapsed="false">
      <c r="J441" s="27"/>
      <c r="K441" s="28"/>
      <c r="BS441" s="28"/>
      <c r="BW441" s="28"/>
      <c r="BZ441" s="28"/>
    </row>
    <row r="442" customFormat="false" ht="12.75" hidden="false" customHeight="false" outlineLevel="0" collapsed="false">
      <c r="J442" s="27"/>
      <c r="K442" s="28"/>
      <c r="BS442" s="28"/>
      <c r="BW442" s="28"/>
      <c r="BZ442" s="28"/>
    </row>
    <row r="443" customFormat="false" ht="12.75" hidden="false" customHeight="false" outlineLevel="0" collapsed="false">
      <c r="J443" s="27"/>
      <c r="K443" s="28"/>
      <c r="BS443" s="28"/>
      <c r="BW443" s="28"/>
      <c r="BZ443" s="28"/>
    </row>
    <row r="444" customFormat="false" ht="12.75" hidden="false" customHeight="false" outlineLevel="0" collapsed="false">
      <c r="J444" s="27"/>
      <c r="K444" s="28"/>
      <c r="BS444" s="28"/>
      <c r="BW444" s="28"/>
      <c r="BZ444" s="28"/>
    </row>
    <row r="445" customFormat="false" ht="12.75" hidden="false" customHeight="false" outlineLevel="0" collapsed="false">
      <c r="J445" s="27"/>
      <c r="K445" s="28"/>
      <c r="BS445" s="28"/>
      <c r="BW445" s="28"/>
      <c r="BZ445" s="28"/>
    </row>
    <row r="446" customFormat="false" ht="12.75" hidden="false" customHeight="false" outlineLevel="0" collapsed="false">
      <c r="J446" s="27"/>
      <c r="K446" s="28"/>
      <c r="BS446" s="28"/>
      <c r="BW446" s="28"/>
      <c r="BZ446" s="28"/>
    </row>
    <row r="447" customFormat="false" ht="12.75" hidden="false" customHeight="false" outlineLevel="0" collapsed="false">
      <c r="J447" s="27"/>
      <c r="K447" s="28"/>
      <c r="BS447" s="28"/>
      <c r="BW447" s="28"/>
      <c r="BZ447" s="28"/>
    </row>
    <row r="448" customFormat="false" ht="12.75" hidden="false" customHeight="false" outlineLevel="0" collapsed="false">
      <c r="J448" s="27"/>
      <c r="K448" s="28"/>
      <c r="BS448" s="28"/>
      <c r="BW448" s="28"/>
      <c r="BZ448" s="28"/>
    </row>
    <row r="449" customFormat="false" ht="12.75" hidden="false" customHeight="false" outlineLevel="0" collapsed="false">
      <c r="J449" s="27"/>
      <c r="K449" s="28"/>
      <c r="BS449" s="28"/>
      <c r="BW449" s="28"/>
      <c r="BZ449" s="28"/>
    </row>
    <row r="450" customFormat="false" ht="12.75" hidden="false" customHeight="false" outlineLevel="0" collapsed="false">
      <c r="J450" s="27"/>
      <c r="K450" s="28"/>
      <c r="BS450" s="28"/>
      <c r="BW450" s="28"/>
      <c r="BZ450" s="28"/>
    </row>
    <row r="451" customFormat="false" ht="12.75" hidden="false" customHeight="false" outlineLevel="0" collapsed="false">
      <c r="J451" s="27"/>
      <c r="K451" s="28"/>
      <c r="BS451" s="28"/>
      <c r="BW451" s="28"/>
      <c r="BZ451" s="28"/>
    </row>
    <row r="452" customFormat="false" ht="12.75" hidden="false" customHeight="false" outlineLevel="0" collapsed="false">
      <c r="J452" s="27"/>
      <c r="K452" s="28"/>
      <c r="BS452" s="28"/>
      <c r="BW452" s="28"/>
      <c r="BZ452" s="28"/>
    </row>
    <row r="453" customFormat="false" ht="12.75" hidden="false" customHeight="false" outlineLevel="0" collapsed="false">
      <c r="J453" s="27"/>
      <c r="K453" s="28"/>
      <c r="BS453" s="28"/>
      <c r="BW453" s="28"/>
      <c r="BZ453" s="28"/>
    </row>
    <row r="454" customFormat="false" ht="12.75" hidden="false" customHeight="false" outlineLevel="0" collapsed="false">
      <c r="J454" s="27"/>
      <c r="K454" s="28"/>
      <c r="BS454" s="28"/>
      <c r="BW454" s="28"/>
      <c r="BZ454" s="28"/>
    </row>
    <row r="455" customFormat="false" ht="12.75" hidden="false" customHeight="false" outlineLevel="0" collapsed="false">
      <c r="J455" s="27"/>
      <c r="K455" s="28"/>
      <c r="BS455" s="28"/>
      <c r="BW455" s="28"/>
      <c r="BZ455" s="28"/>
    </row>
    <row r="456" customFormat="false" ht="12.75" hidden="false" customHeight="false" outlineLevel="0" collapsed="false">
      <c r="J456" s="27"/>
      <c r="K456" s="28"/>
      <c r="BS456" s="28"/>
      <c r="BW456" s="28"/>
      <c r="BZ456" s="28"/>
    </row>
    <row r="457" customFormat="false" ht="12.75" hidden="false" customHeight="false" outlineLevel="0" collapsed="false">
      <c r="J457" s="27"/>
      <c r="K457" s="28"/>
      <c r="BS457" s="28"/>
      <c r="BW457" s="28"/>
      <c r="BZ457" s="28"/>
    </row>
    <row r="458" customFormat="false" ht="12.75" hidden="false" customHeight="false" outlineLevel="0" collapsed="false">
      <c r="J458" s="27"/>
      <c r="K458" s="28"/>
      <c r="BS458" s="28"/>
      <c r="BW458" s="28"/>
      <c r="BZ458" s="28"/>
    </row>
    <row r="459" customFormat="false" ht="12.75" hidden="false" customHeight="false" outlineLevel="0" collapsed="false">
      <c r="J459" s="27"/>
      <c r="K459" s="28"/>
      <c r="BS459" s="28"/>
      <c r="BW459" s="28"/>
      <c r="BZ459" s="28"/>
    </row>
    <row r="460" customFormat="false" ht="12.75" hidden="false" customHeight="false" outlineLevel="0" collapsed="false">
      <c r="J460" s="27"/>
      <c r="K460" s="28"/>
      <c r="BS460" s="28"/>
      <c r="BW460" s="28"/>
      <c r="BZ460" s="28"/>
    </row>
    <row r="461" customFormat="false" ht="12.75" hidden="false" customHeight="false" outlineLevel="0" collapsed="false">
      <c r="J461" s="27"/>
      <c r="K461" s="28"/>
      <c r="BS461" s="28"/>
      <c r="BW461" s="28"/>
      <c r="BZ461" s="28"/>
    </row>
    <row r="462" customFormat="false" ht="12.75" hidden="false" customHeight="false" outlineLevel="0" collapsed="false">
      <c r="J462" s="27"/>
      <c r="K462" s="28"/>
      <c r="BS462" s="28"/>
      <c r="BW462" s="28"/>
      <c r="BZ462" s="28"/>
    </row>
    <row r="463" customFormat="false" ht="12.75" hidden="false" customHeight="false" outlineLevel="0" collapsed="false">
      <c r="J463" s="27"/>
      <c r="K463" s="28"/>
      <c r="BS463" s="28"/>
      <c r="BW463" s="28"/>
      <c r="BZ463" s="28"/>
    </row>
    <row r="464" customFormat="false" ht="12.75" hidden="false" customHeight="false" outlineLevel="0" collapsed="false">
      <c r="J464" s="27"/>
      <c r="K464" s="28"/>
      <c r="BS464" s="28"/>
      <c r="BW464" s="28"/>
      <c r="BZ464" s="28"/>
    </row>
    <row r="465" customFormat="false" ht="12.75" hidden="false" customHeight="false" outlineLevel="0" collapsed="false">
      <c r="J465" s="27"/>
      <c r="K465" s="28"/>
      <c r="BS465" s="28"/>
      <c r="BW465" s="28"/>
      <c r="BZ465" s="28"/>
    </row>
    <row r="466" customFormat="false" ht="12.75" hidden="false" customHeight="false" outlineLevel="0" collapsed="false">
      <c r="J466" s="27"/>
      <c r="K466" s="28"/>
      <c r="BS466" s="28"/>
      <c r="BW466" s="28"/>
      <c r="BZ466" s="28"/>
    </row>
    <row r="467" customFormat="false" ht="12.75" hidden="false" customHeight="false" outlineLevel="0" collapsed="false">
      <c r="J467" s="27"/>
      <c r="K467" s="28"/>
      <c r="BS467" s="28"/>
      <c r="BW467" s="28"/>
      <c r="BZ467" s="28"/>
    </row>
    <row r="468" customFormat="false" ht="12.75" hidden="false" customHeight="false" outlineLevel="0" collapsed="false">
      <c r="J468" s="27"/>
      <c r="K468" s="28"/>
      <c r="BS468" s="28"/>
      <c r="BW468" s="28"/>
      <c r="BZ468" s="28"/>
    </row>
    <row r="469" customFormat="false" ht="12.75" hidden="false" customHeight="false" outlineLevel="0" collapsed="false">
      <c r="J469" s="27"/>
      <c r="K469" s="28"/>
      <c r="BS469" s="28"/>
      <c r="BW469" s="28"/>
      <c r="BZ469" s="28"/>
    </row>
    <row r="470" customFormat="false" ht="12.75" hidden="false" customHeight="false" outlineLevel="0" collapsed="false">
      <c r="J470" s="27"/>
      <c r="K470" s="28"/>
      <c r="BS470" s="28"/>
      <c r="BW470" s="28"/>
      <c r="BZ470" s="28"/>
    </row>
    <row r="471" customFormat="false" ht="12.75" hidden="false" customHeight="false" outlineLevel="0" collapsed="false">
      <c r="J471" s="27"/>
      <c r="K471" s="28"/>
      <c r="BS471" s="28"/>
      <c r="BW471" s="28"/>
      <c r="BZ471" s="28"/>
    </row>
    <row r="472" customFormat="false" ht="12.75" hidden="false" customHeight="false" outlineLevel="0" collapsed="false">
      <c r="J472" s="27"/>
      <c r="K472" s="28"/>
      <c r="BS472" s="28"/>
      <c r="BW472" s="28"/>
      <c r="BZ472" s="28"/>
    </row>
    <row r="473" customFormat="false" ht="12.75" hidden="false" customHeight="false" outlineLevel="0" collapsed="false">
      <c r="J473" s="27"/>
      <c r="K473" s="28"/>
      <c r="BS473" s="28"/>
      <c r="BW473" s="28"/>
      <c r="BZ473" s="28"/>
    </row>
    <row r="474" customFormat="false" ht="12.75" hidden="false" customHeight="false" outlineLevel="0" collapsed="false">
      <c r="J474" s="27"/>
      <c r="K474" s="28"/>
      <c r="BS474" s="28"/>
      <c r="BW474" s="28"/>
      <c r="BZ474" s="28"/>
    </row>
    <row r="475" customFormat="false" ht="12.75" hidden="false" customHeight="false" outlineLevel="0" collapsed="false">
      <c r="J475" s="27"/>
      <c r="K475" s="28"/>
      <c r="BS475" s="28"/>
      <c r="BW475" s="28"/>
      <c r="BZ475" s="28"/>
    </row>
    <row r="476" customFormat="false" ht="12.75" hidden="false" customHeight="false" outlineLevel="0" collapsed="false">
      <c r="J476" s="27"/>
      <c r="K476" s="28"/>
      <c r="BS476" s="28"/>
      <c r="BW476" s="28"/>
      <c r="BZ476" s="28"/>
    </row>
    <row r="477" customFormat="false" ht="12.75" hidden="false" customHeight="false" outlineLevel="0" collapsed="false">
      <c r="J477" s="27"/>
      <c r="K477" s="28"/>
      <c r="BS477" s="28"/>
      <c r="BW477" s="28"/>
      <c r="BZ477" s="28"/>
    </row>
    <row r="478" customFormat="false" ht="12.75" hidden="false" customHeight="false" outlineLevel="0" collapsed="false">
      <c r="J478" s="27"/>
      <c r="K478" s="28"/>
      <c r="BS478" s="28"/>
      <c r="BW478" s="28"/>
      <c r="BZ478" s="28"/>
    </row>
    <row r="479" customFormat="false" ht="12.75" hidden="false" customHeight="false" outlineLevel="0" collapsed="false">
      <c r="J479" s="27"/>
      <c r="K479" s="28"/>
      <c r="BS479" s="28"/>
      <c r="BW479" s="28"/>
      <c r="BZ479" s="28"/>
    </row>
    <row r="480" customFormat="false" ht="12.75" hidden="false" customHeight="false" outlineLevel="0" collapsed="false">
      <c r="J480" s="27"/>
      <c r="K480" s="28"/>
      <c r="BS480" s="28"/>
      <c r="BW480" s="28"/>
      <c r="BZ480" s="28"/>
    </row>
    <row r="481" customFormat="false" ht="12.75" hidden="false" customHeight="false" outlineLevel="0" collapsed="false">
      <c r="J481" s="27"/>
      <c r="K481" s="28"/>
      <c r="BS481" s="28"/>
      <c r="BW481" s="28"/>
      <c r="BZ481" s="28"/>
    </row>
    <row r="482" customFormat="false" ht="12.75" hidden="false" customHeight="false" outlineLevel="0" collapsed="false">
      <c r="J482" s="27"/>
      <c r="K482" s="28"/>
      <c r="BS482" s="28"/>
      <c r="BW482" s="28"/>
      <c r="BZ482" s="28"/>
    </row>
    <row r="483" customFormat="false" ht="12.75" hidden="false" customHeight="false" outlineLevel="0" collapsed="false">
      <c r="J483" s="27"/>
      <c r="K483" s="28"/>
      <c r="BS483" s="28"/>
      <c r="BW483" s="28"/>
      <c r="BZ483" s="28"/>
    </row>
    <row r="484" customFormat="false" ht="12.75" hidden="false" customHeight="false" outlineLevel="0" collapsed="false">
      <c r="J484" s="27"/>
      <c r="K484" s="28"/>
      <c r="BS484" s="28"/>
      <c r="BW484" s="28"/>
      <c r="BZ484" s="28"/>
    </row>
    <row r="485" customFormat="false" ht="12.75" hidden="false" customHeight="false" outlineLevel="0" collapsed="false">
      <c r="J485" s="27"/>
      <c r="K485" s="28"/>
      <c r="BS485" s="28"/>
      <c r="BW485" s="28"/>
      <c r="BZ485" s="28"/>
    </row>
    <row r="486" customFormat="false" ht="12.75" hidden="false" customHeight="false" outlineLevel="0" collapsed="false">
      <c r="J486" s="27"/>
      <c r="K486" s="28"/>
      <c r="BS486" s="28"/>
      <c r="BW486" s="28"/>
      <c r="BZ486" s="28"/>
    </row>
    <row r="487" customFormat="false" ht="12.75" hidden="false" customHeight="false" outlineLevel="0" collapsed="false">
      <c r="J487" s="27"/>
      <c r="K487" s="28"/>
      <c r="BS487" s="28"/>
      <c r="BW487" s="28"/>
      <c r="BZ487" s="28"/>
    </row>
    <row r="488" customFormat="false" ht="12.75" hidden="false" customHeight="false" outlineLevel="0" collapsed="false">
      <c r="J488" s="27"/>
      <c r="K488" s="28"/>
      <c r="BS488" s="28"/>
      <c r="BW488" s="28"/>
      <c r="BZ488" s="28"/>
    </row>
    <row r="489" customFormat="false" ht="12.75" hidden="false" customHeight="false" outlineLevel="0" collapsed="false">
      <c r="J489" s="27"/>
      <c r="K489" s="28"/>
      <c r="BS489" s="28"/>
      <c r="BW489" s="28"/>
      <c r="BZ489" s="28"/>
    </row>
    <row r="490" customFormat="false" ht="12.75" hidden="false" customHeight="false" outlineLevel="0" collapsed="false">
      <c r="J490" s="27"/>
      <c r="K490" s="28"/>
      <c r="BS490" s="28"/>
      <c r="BW490" s="28"/>
      <c r="BZ490" s="28"/>
    </row>
    <row r="491" customFormat="false" ht="12.75" hidden="false" customHeight="false" outlineLevel="0" collapsed="false">
      <c r="J491" s="27"/>
      <c r="K491" s="28"/>
      <c r="BS491" s="28"/>
      <c r="BW491" s="28"/>
      <c r="BZ491" s="28"/>
    </row>
    <row r="492" customFormat="false" ht="12.75" hidden="false" customHeight="false" outlineLevel="0" collapsed="false">
      <c r="J492" s="27"/>
      <c r="K492" s="28"/>
      <c r="BS492" s="28"/>
      <c r="BW492" s="28"/>
      <c r="BZ492" s="28"/>
    </row>
    <row r="493" customFormat="false" ht="12.75" hidden="false" customHeight="false" outlineLevel="0" collapsed="false">
      <c r="J493" s="27"/>
      <c r="K493" s="28"/>
      <c r="BS493" s="28"/>
      <c r="BW493" s="28"/>
      <c r="BZ493" s="28"/>
    </row>
    <row r="494" customFormat="false" ht="12.75" hidden="false" customHeight="false" outlineLevel="0" collapsed="false">
      <c r="J494" s="27"/>
      <c r="K494" s="28"/>
      <c r="BS494" s="28"/>
      <c r="BW494" s="28"/>
      <c r="BZ494" s="28"/>
    </row>
    <row r="495" customFormat="false" ht="12.75" hidden="false" customHeight="false" outlineLevel="0" collapsed="false">
      <c r="J495" s="27"/>
      <c r="K495" s="28"/>
      <c r="BS495" s="28"/>
      <c r="BW495" s="28"/>
      <c r="BZ495" s="28"/>
    </row>
    <row r="496" customFormat="false" ht="12.75" hidden="false" customHeight="false" outlineLevel="0" collapsed="false">
      <c r="J496" s="27"/>
      <c r="K496" s="28"/>
      <c r="BS496" s="28"/>
      <c r="BW496" s="28"/>
      <c r="BZ496" s="28"/>
    </row>
    <row r="497" customFormat="false" ht="12.75" hidden="false" customHeight="false" outlineLevel="0" collapsed="false">
      <c r="J497" s="27"/>
      <c r="K497" s="28"/>
      <c r="BS497" s="28"/>
      <c r="BW497" s="28"/>
      <c r="BZ497" s="28"/>
    </row>
    <row r="498" customFormat="false" ht="12.75" hidden="false" customHeight="false" outlineLevel="0" collapsed="false">
      <c r="J498" s="27"/>
      <c r="K498" s="28"/>
      <c r="BS498" s="28"/>
      <c r="BW498" s="28"/>
      <c r="BZ498" s="28"/>
    </row>
    <row r="499" customFormat="false" ht="12.75" hidden="false" customHeight="false" outlineLevel="0" collapsed="false">
      <c r="J499" s="27"/>
      <c r="K499" s="28"/>
      <c r="BS499" s="28"/>
      <c r="BW499" s="28"/>
      <c r="BZ499" s="28"/>
    </row>
    <row r="500" customFormat="false" ht="12.75" hidden="false" customHeight="false" outlineLevel="0" collapsed="false">
      <c r="J500" s="27"/>
      <c r="K500" s="28"/>
      <c r="BS500" s="28"/>
      <c r="BW500" s="28"/>
      <c r="BZ500" s="28"/>
    </row>
    <row r="501" customFormat="false" ht="12.75" hidden="false" customHeight="false" outlineLevel="0" collapsed="false">
      <c r="J501" s="27"/>
      <c r="K501" s="28"/>
      <c r="BS501" s="28"/>
      <c r="BW501" s="28"/>
      <c r="BZ501" s="28"/>
    </row>
    <row r="502" customFormat="false" ht="12.75" hidden="false" customHeight="false" outlineLevel="0" collapsed="false">
      <c r="J502" s="27"/>
      <c r="K502" s="28"/>
      <c r="BS502" s="28"/>
      <c r="BW502" s="28"/>
      <c r="BZ502" s="28"/>
    </row>
    <row r="503" customFormat="false" ht="12.75" hidden="false" customHeight="false" outlineLevel="0" collapsed="false">
      <c r="J503" s="27"/>
      <c r="K503" s="28"/>
      <c r="BS503" s="28"/>
      <c r="BW503" s="28"/>
      <c r="BZ503" s="28"/>
    </row>
    <row r="504" customFormat="false" ht="12.75" hidden="false" customHeight="false" outlineLevel="0" collapsed="false">
      <c r="J504" s="27"/>
      <c r="K504" s="28"/>
      <c r="BS504" s="28"/>
      <c r="BW504" s="28"/>
      <c r="BZ504" s="28"/>
    </row>
    <row r="505" customFormat="false" ht="12.75" hidden="false" customHeight="false" outlineLevel="0" collapsed="false">
      <c r="J505" s="27"/>
      <c r="K505" s="28"/>
      <c r="BS505" s="28"/>
      <c r="BW505" s="28"/>
      <c r="BZ505" s="28"/>
    </row>
    <row r="506" customFormat="false" ht="12.75" hidden="false" customHeight="false" outlineLevel="0" collapsed="false">
      <c r="J506" s="27"/>
      <c r="K506" s="28"/>
      <c r="BS506" s="28"/>
      <c r="BW506" s="28"/>
      <c r="BZ506" s="28"/>
    </row>
    <row r="507" customFormat="false" ht="12.75" hidden="false" customHeight="false" outlineLevel="0" collapsed="false">
      <c r="J507" s="27"/>
      <c r="K507" s="28"/>
      <c r="BS507" s="28"/>
      <c r="BW507" s="28"/>
      <c r="BZ507" s="28"/>
    </row>
    <row r="508" customFormat="false" ht="12.75" hidden="false" customHeight="false" outlineLevel="0" collapsed="false">
      <c r="J508" s="27"/>
      <c r="K508" s="28"/>
      <c r="BS508" s="28"/>
      <c r="BW508" s="28"/>
      <c r="BZ508" s="28"/>
    </row>
    <row r="509" customFormat="false" ht="12.75" hidden="false" customHeight="false" outlineLevel="0" collapsed="false">
      <c r="J509" s="27"/>
      <c r="K509" s="28"/>
      <c r="BS509" s="28"/>
      <c r="BW509" s="28"/>
      <c r="BZ509" s="28"/>
    </row>
    <row r="510" customFormat="false" ht="12.75" hidden="false" customHeight="false" outlineLevel="0" collapsed="false">
      <c r="J510" s="27"/>
      <c r="K510" s="28"/>
      <c r="BS510" s="28"/>
      <c r="BW510" s="28"/>
      <c r="BZ510" s="28"/>
    </row>
    <row r="511" customFormat="false" ht="12.75" hidden="false" customHeight="false" outlineLevel="0" collapsed="false">
      <c r="J511" s="27"/>
      <c r="K511" s="28"/>
      <c r="BS511" s="28"/>
      <c r="BW511" s="28"/>
      <c r="BZ511" s="28"/>
    </row>
    <row r="512" customFormat="false" ht="12.75" hidden="false" customHeight="false" outlineLevel="0" collapsed="false">
      <c r="J512" s="27"/>
      <c r="K512" s="28"/>
      <c r="BS512" s="28"/>
      <c r="BW512" s="28"/>
      <c r="BZ512" s="28"/>
    </row>
    <row r="513" customFormat="false" ht="12.75" hidden="false" customHeight="false" outlineLevel="0" collapsed="false">
      <c r="J513" s="27"/>
      <c r="K513" s="28"/>
      <c r="BS513" s="28"/>
      <c r="BW513" s="28"/>
      <c r="BZ513" s="28"/>
    </row>
    <row r="514" customFormat="false" ht="12.75" hidden="false" customHeight="false" outlineLevel="0" collapsed="false">
      <c r="J514" s="27"/>
      <c r="K514" s="28"/>
      <c r="BS514" s="28"/>
      <c r="BW514" s="28"/>
      <c r="BZ514" s="28"/>
    </row>
    <row r="515" customFormat="false" ht="12.75" hidden="false" customHeight="false" outlineLevel="0" collapsed="false">
      <c r="J515" s="27"/>
      <c r="K515" s="28"/>
      <c r="BS515" s="28"/>
      <c r="BW515" s="28"/>
      <c r="BZ515" s="28"/>
    </row>
    <row r="516" customFormat="false" ht="12.75" hidden="false" customHeight="false" outlineLevel="0" collapsed="false">
      <c r="J516" s="27"/>
      <c r="K516" s="28"/>
      <c r="BS516" s="28"/>
      <c r="BW516" s="28"/>
      <c r="BZ516" s="28"/>
    </row>
    <row r="517" customFormat="false" ht="12.75" hidden="false" customHeight="false" outlineLevel="0" collapsed="false">
      <c r="J517" s="27"/>
      <c r="K517" s="28"/>
      <c r="BS517" s="28"/>
      <c r="BW517" s="28"/>
      <c r="BZ517" s="28"/>
    </row>
    <row r="518" customFormat="false" ht="12.75" hidden="false" customHeight="false" outlineLevel="0" collapsed="false">
      <c r="J518" s="27"/>
      <c r="K518" s="28"/>
      <c r="BS518" s="28"/>
      <c r="BW518" s="28"/>
      <c r="BZ518" s="28"/>
    </row>
    <row r="519" customFormat="false" ht="12.75" hidden="false" customHeight="false" outlineLevel="0" collapsed="false">
      <c r="J519" s="27"/>
      <c r="K519" s="28"/>
      <c r="BS519" s="28"/>
      <c r="BW519" s="28"/>
      <c r="BZ519" s="28"/>
    </row>
    <row r="520" customFormat="false" ht="12.75" hidden="false" customHeight="false" outlineLevel="0" collapsed="false">
      <c r="J520" s="27"/>
      <c r="K520" s="28"/>
      <c r="BS520" s="28"/>
      <c r="BW520" s="28"/>
      <c r="BZ520" s="28"/>
    </row>
    <row r="521" customFormat="false" ht="12.75" hidden="false" customHeight="false" outlineLevel="0" collapsed="false">
      <c r="J521" s="27"/>
      <c r="K521" s="28"/>
      <c r="BS521" s="28"/>
      <c r="BW521" s="28"/>
      <c r="BZ521" s="28"/>
    </row>
    <row r="522" customFormat="false" ht="12.75" hidden="false" customHeight="false" outlineLevel="0" collapsed="false">
      <c r="J522" s="27"/>
      <c r="K522" s="28"/>
      <c r="BS522" s="28"/>
      <c r="BW522" s="28"/>
      <c r="BZ522" s="28"/>
    </row>
    <row r="523" customFormat="false" ht="12.75" hidden="false" customHeight="false" outlineLevel="0" collapsed="false">
      <c r="J523" s="27"/>
      <c r="K523" s="28"/>
      <c r="BS523" s="28"/>
      <c r="BW523" s="28"/>
      <c r="BZ523" s="28"/>
    </row>
    <row r="524" customFormat="false" ht="12.75" hidden="false" customHeight="false" outlineLevel="0" collapsed="false">
      <c r="J524" s="27"/>
      <c r="K524" s="28"/>
      <c r="BS524" s="28"/>
      <c r="BW524" s="28"/>
      <c r="BZ524" s="28"/>
    </row>
    <row r="525" customFormat="false" ht="12.75" hidden="false" customHeight="false" outlineLevel="0" collapsed="false">
      <c r="J525" s="27"/>
      <c r="K525" s="28"/>
      <c r="BS525" s="28"/>
      <c r="BW525" s="28"/>
      <c r="BZ525" s="28"/>
    </row>
    <row r="526" customFormat="false" ht="12.75" hidden="false" customHeight="false" outlineLevel="0" collapsed="false">
      <c r="J526" s="27"/>
      <c r="K526" s="28"/>
      <c r="BS526" s="28"/>
      <c r="BW526" s="28"/>
      <c r="BZ526" s="28"/>
    </row>
    <row r="527" customFormat="false" ht="12.75" hidden="false" customHeight="false" outlineLevel="0" collapsed="false">
      <c r="J527" s="27"/>
      <c r="K527" s="28"/>
      <c r="BS527" s="28"/>
      <c r="BW527" s="28"/>
      <c r="BZ527" s="28"/>
    </row>
    <row r="528" customFormat="false" ht="12.75" hidden="false" customHeight="false" outlineLevel="0" collapsed="false">
      <c r="J528" s="27"/>
      <c r="K528" s="28"/>
      <c r="BS528" s="28"/>
      <c r="BW528" s="28"/>
      <c r="BZ528" s="28"/>
    </row>
    <row r="529" customFormat="false" ht="12.75" hidden="false" customHeight="false" outlineLevel="0" collapsed="false">
      <c r="J529" s="27"/>
      <c r="K529" s="28"/>
      <c r="BS529" s="28"/>
      <c r="BW529" s="28"/>
      <c r="BZ529" s="28"/>
    </row>
    <row r="530" customFormat="false" ht="12.75" hidden="false" customHeight="false" outlineLevel="0" collapsed="false">
      <c r="J530" s="27"/>
      <c r="K530" s="28"/>
      <c r="BS530" s="28"/>
      <c r="BW530" s="28"/>
      <c r="BZ530" s="28"/>
    </row>
    <row r="531" customFormat="false" ht="12.75" hidden="false" customHeight="false" outlineLevel="0" collapsed="false">
      <c r="J531" s="27"/>
      <c r="K531" s="28"/>
      <c r="BS531" s="28"/>
      <c r="BW531" s="28"/>
      <c r="BZ531" s="28"/>
    </row>
    <row r="532" customFormat="false" ht="12.75" hidden="false" customHeight="false" outlineLevel="0" collapsed="false">
      <c r="J532" s="27"/>
      <c r="K532" s="28"/>
      <c r="BS532" s="28"/>
      <c r="BW532" s="28"/>
      <c r="BZ532" s="28"/>
    </row>
    <row r="533" customFormat="false" ht="12.75" hidden="false" customHeight="false" outlineLevel="0" collapsed="false">
      <c r="J533" s="27"/>
      <c r="K533" s="28"/>
      <c r="BS533" s="28"/>
      <c r="BW533" s="28"/>
      <c r="BZ533" s="28"/>
    </row>
    <row r="534" customFormat="false" ht="12.75" hidden="false" customHeight="false" outlineLevel="0" collapsed="false">
      <c r="J534" s="27"/>
      <c r="K534" s="28"/>
      <c r="BS534" s="28"/>
      <c r="BW534" s="28"/>
      <c r="BZ534" s="28"/>
    </row>
    <row r="535" customFormat="false" ht="12.75" hidden="false" customHeight="false" outlineLevel="0" collapsed="false">
      <c r="J535" s="27"/>
      <c r="K535" s="28"/>
      <c r="BS535" s="28"/>
      <c r="BW535" s="28"/>
      <c r="BZ535" s="28"/>
    </row>
    <row r="536" customFormat="false" ht="12.75" hidden="false" customHeight="false" outlineLevel="0" collapsed="false">
      <c r="J536" s="27"/>
      <c r="K536" s="28"/>
      <c r="BS536" s="28"/>
      <c r="BW536" s="28"/>
      <c r="BZ536" s="28"/>
    </row>
    <row r="537" customFormat="false" ht="12.75" hidden="false" customHeight="false" outlineLevel="0" collapsed="false">
      <c r="J537" s="27"/>
      <c r="K537" s="28"/>
      <c r="BS537" s="28"/>
      <c r="BW537" s="28"/>
      <c r="BZ537" s="28"/>
    </row>
    <row r="538" customFormat="false" ht="12.75" hidden="false" customHeight="false" outlineLevel="0" collapsed="false">
      <c r="J538" s="27"/>
      <c r="K538" s="28"/>
      <c r="BS538" s="28"/>
      <c r="BW538" s="28"/>
      <c r="BZ538" s="28"/>
    </row>
    <row r="539" customFormat="false" ht="12.75" hidden="false" customHeight="false" outlineLevel="0" collapsed="false">
      <c r="J539" s="27"/>
      <c r="K539" s="28"/>
      <c r="BS539" s="28"/>
      <c r="BW539" s="28"/>
      <c r="BZ539" s="28"/>
    </row>
    <row r="540" customFormat="false" ht="12.75" hidden="false" customHeight="false" outlineLevel="0" collapsed="false">
      <c r="J540" s="27"/>
      <c r="K540" s="28"/>
      <c r="BS540" s="28"/>
      <c r="BW540" s="28"/>
      <c r="BZ540" s="28"/>
    </row>
    <row r="541" customFormat="false" ht="12.75" hidden="false" customHeight="false" outlineLevel="0" collapsed="false">
      <c r="J541" s="27"/>
      <c r="K541" s="28"/>
      <c r="BS541" s="28"/>
      <c r="BW541" s="28"/>
      <c r="BZ541" s="28"/>
    </row>
    <row r="542" customFormat="false" ht="12.75" hidden="false" customHeight="false" outlineLevel="0" collapsed="false">
      <c r="J542" s="27"/>
      <c r="K542" s="28"/>
      <c r="BS542" s="28"/>
      <c r="BW542" s="28"/>
      <c r="BZ542" s="28"/>
    </row>
    <row r="543" customFormat="false" ht="12.75" hidden="false" customHeight="false" outlineLevel="0" collapsed="false">
      <c r="J543" s="27"/>
      <c r="K543" s="28"/>
      <c r="BS543" s="28"/>
      <c r="BW543" s="28"/>
      <c r="BZ543" s="28"/>
    </row>
    <row r="544" customFormat="false" ht="12.75" hidden="false" customHeight="false" outlineLevel="0" collapsed="false">
      <c r="J544" s="27"/>
      <c r="K544" s="28"/>
      <c r="BS544" s="28"/>
      <c r="BW544" s="28"/>
      <c r="BZ544" s="28"/>
    </row>
    <row r="545" customFormat="false" ht="12.75" hidden="false" customHeight="false" outlineLevel="0" collapsed="false">
      <c r="J545" s="27"/>
      <c r="K545" s="28"/>
      <c r="BS545" s="28"/>
      <c r="BW545" s="28"/>
      <c r="BZ545" s="28"/>
    </row>
    <row r="546" customFormat="false" ht="12.75" hidden="false" customHeight="false" outlineLevel="0" collapsed="false">
      <c r="J546" s="27"/>
      <c r="K546" s="28"/>
      <c r="BS546" s="28"/>
      <c r="BW546" s="28"/>
      <c r="BZ546" s="28"/>
    </row>
    <row r="547" customFormat="false" ht="12.75" hidden="false" customHeight="false" outlineLevel="0" collapsed="false">
      <c r="J547" s="27"/>
      <c r="K547" s="28"/>
      <c r="BS547" s="28"/>
      <c r="BW547" s="28"/>
      <c r="BZ547" s="28"/>
    </row>
    <row r="548" customFormat="false" ht="12.75" hidden="false" customHeight="false" outlineLevel="0" collapsed="false">
      <c r="J548" s="27"/>
      <c r="K548" s="28"/>
      <c r="BS548" s="28"/>
      <c r="BW548" s="28"/>
      <c r="BZ548" s="28"/>
    </row>
    <row r="549" customFormat="false" ht="12.75" hidden="false" customHeight="false" outlineLevel="0" collapsed="false">
      <c r="J549" s="27"/>
      <c r="K549" s="28"/>
      <c r="BS549" s="28"/>
      <c r="BW549" s="28"/>
      <c r="BZ549" s="28"/>
    </row>
    <row r="550" customFormat="false" ht="12.75" hidden="false" customHeight="false" outlineLevel="0" collapsed="false">
      <c r="J550" s="27"/>
      <c r="K550" s="28"/>
      <c r="BS550" s="28"/>
      <c r="BW550" s="28"/>
      <c r="BZ550" s="28"/>
    </row>
    <row r="551" customFormat="false" ht="12.75" hidden="false" customHeight="false" outlineLevel="0" collapsed="false">
      <c r="J551" s="27"/>
      <c r="K551" s="28"/>
      <c r="BS551" s="28"/>
      <c r="BW551" s="28"/>
      <c r="BZ551" s="28"/>
    </row>
    <row r="552" customFormat="false" ht="12.75" hidden="false" customHeight="false" outlineLevel="0" collapsed="false">
      <c r="J552" s="27"/>
      <c r="K552" s="28"/>
      <c r="BS552" s="28"/>
      <c r="BW552" s="28"/>
      <c r="BZ552" s="28"/>
    </row>
    <row r="553" customFormat="false" ht="12.75" hidden="false" customHeight="false" outlineLevel="0" collapsed="false">
      <c r="J553" s="27"/>
      <c r="K553" s="28"/>
      <c r="BS553" s="28"/>
      <c r="BW553" s="28"/>
      <c r="BZ553" s="28"/>
    </row>
    <row r="554" customFormat="false" ht="12.75" hidden="false" customHeight="false" outlineLevel="0" collapsed="false">
      <c r="J554" s="27"/>
      <c r="K554" s="28"/>
      <c r="BS554" s="28"/>
      <c r="BW554" s="28"/>
      <c r="BZ554" s="28"/>
    </row>
    <row r="555" customFormat="false" ht="12.75" hidden="false" customHeight="false" outlineLevel="0" collapsed="false">
      <c r="J555" s="27"/>
      <c r="K555" s="28"/>
      <c r="BS555" s="28"/>
      <c r="BW555" s="28"/>
      <c r="BZ555" s="28"/>
    </row>
    <row r="556" customFormat="false" ht="12.75" hidden="false" customHeight="false" outlineLevel="0" collapsed="false">
      <c r="J556" s="27"/>
      <c r="K556" s="28"/>
      <c r="BS556" s="28"/>
      <c r="BW556" s="28"/>
      <c r="BZ556" s="28"/>
    </row>
    <row r="557" customFormat="false" ht="12.75" hidden="false" customHeight="false" outlineLevel="0" collapsed="false">
      <c r="J557" s="27"/>
      <c r="K557" s="28"/>
      <c r="BS557" s="28"/>
      <c r="BW557" s="28"/>
      <c r="BZ557" s="28"/>
    </row>
    <row r="558" customFormat="false" ht="12.75" hidden="false" customHeight="false" outlineLevel="0" collapsed="false">
      <c r="J558" s="27"/>
      <c r="K558" s="28"/>
      <c r="BS558" s="28"/>
      <c r="BW558" s="28"/>
      <c r="BZ558" s="28"/>
    </row>
    <row r="559" customFormat="false" ht="12.75" hidden="false" customHeight="false" outlineLevel="0" collapsed="false">
      <c r="J559" s="27"/>
      <c r="K559" s="28"/>
      <c r="BS559" s="28"/>
      <c r="BW559" s="28"/>
      <c r="BZ559" s="28"/>
    </row>
    <row r="560" customFormat="false" ht="12.75" hidden="false" customHeight="false" outlineLevel="0" collapsed="false">
      <c r="J560" s="27"/>
      <c r="K560" s="28"/>
      <c r="BS560" s="28"/>
      <c r="BW560" s="28"/>
      <c r="BZ560" s="28"/>
    </row>
    <row r="561" customFormat="false" ht="12.75" hidden="false" customHeight="false" outlineLevel="0" collapsed="false">
      <c r="J561" s="27"/>
      <c r="K561" s="28"/>
      <c r="BS561" s="28"/>
      <c r="BW561" s="28"/>
      <c r="BZ561" s="28"/>
    </row>
    <row r="562" customFormat="false" ht="12.75" hidden="false" customHeight="false" outlineLevel="0" collapsed="false">
      <c r="J562" s="27"/>
      <c r="K562" s="28"/>
      <c r="BS562" s="28"/>
      <c r="BW562" s="28"/>
      <c r="BZ562" s="28"/>
    </row>
    <row r="563" customFormat="false" ht="12.75" hidden="false" customHeight="false" outlineLevel="0" collapsed="false">
      <c r="J563" s="27"/>
      <c r="K563" s="28"/>
      <c r="BS563" s="28"/>
      <c r="BW563" s="28"/>
      <c r="BZ563" s="28"/>
    </row>
    <row r="564" customFormat="false" ht="12.75" hidden="false" customHeight="false" outlineLevel="0" collapsed="false">
      <c r="J564" s="27"/>
      <c r="K564" s="28"/>
      <c r="BS564" s="28"/>
      <c r="BW564" s="28"/>
      <c r="BZ564" s="28"/>
    </row>
    <row r="565" customFormat="false" ht="12.75" hidden="false" customHeight="false" outlineLevel="0" collapsed="false">
      <c r="J565" s="27"/>
      <c r="K565" s="28"/>
      <c r="BS565" s="28"/>
      <c r="BW565" s="28"/>
      <c r="BZ565" s="28"/>
    </row>
    <row r="566" customFormat="false" ht="12.75" hidden="false" customHeight="false" outlineLevel="0" collapsed="false">
      <c r="J566" s="27"/>
      <c r="K566" s="28"/>
      <c r="BS566" s="28"/>
      <c r="BW566" s="28"/>
      <c r="BZ566" s="28"/>
    </row>
    <row r="567" customFormat="false" ht="12.75" hidden="false" customHeight="false" outlineLevel="0" collapsed="false">
      <c r="J567" s="27"/>
      <c r="K567" s="28"/>
      <c r="BS567" s="28"/>
      <c r="BW567" s="28"/>
      <c r="BZ567" s="28"/>
    </row>
    <row r="568" customFormat="false" ht="12.75" hidden="false" customHeight="false" outlineLevel="0" collapsed="false">
      <c r="J568" s="27"/>
      <c r="K568" s="28"/>
      <c r="BS568" s="28"/>
      <c r="BW568" s="28"/>
      <c r="BZ568" s="28"/>
    </row>
    <row r="569" customFormat="false" ht="12.75" hidden="false" customHeight="false" outlineLevel="0" collapsed="false">
      <c r="J569" s="27"/>
      <c r="K569" s="28"/>
      <c r="BS569" s="28"/>
      <c r="BW569" s="28"/>
      <c r="BZ569" s="28"/>
    </row>
    <row r="570" customFormat="false" ht="12.75" hidden="false" customHeight="false" outlineLevel="0" collapsed="false">
      <c r="J570" s="27"/>
      <c r="K570" s="28"/>
      <c r="BS570" s="28"/>
      <c r="BW570" s="28"/>
      <c r="BZ570" s="28"/>
    </row>
    <row r="571" customFormat="false" ht="12.75" hidden="false" customHeight="false" outlineLevel="0" collapsed="false">
      <c r="J571" s="27"/>
      <c r="K571" s="28"/>
      <c r="BS571" s="28"/>
      <c r="BW571" s="28"/>
      <c r="BZ571" s="28"/>
    </row>
    <row r="572" customFormat="false" ht="12.75" hidden="false" customHeight="false" outlineLevel="0" collapsed="false">
      <c r="J572" s="27"/>
      <c r="K572" s="28"/>
      <c r="BS572" s="28"/>
      <c r="BW572" s="28"/>
      <c r="BZ572" s="28"/>
    </row>
    <row r="573" customFormat="false" ht="12.75" hidden="false" customHeight="false" outlineLevel="0" collapsed="false">
      <c r="J573" s="27"/>
      <c r="K573" s="28"/>
      <c r="BS573" s="28"/>
      <c r="BW573" s="28"/>
      <c r="BZ573" s="28"/>
    </row>
    <row r="574" customFormat="false" ht="12.75" hidden="false" customHeight="false" outlineLevel="0" collapsed="false">
      <c r="J574" s="27"/>
      <c r="K574" s="28"/>
      <c r="BS574" s="28"/>
      <c r="BW574" s="28"/>
      <c r="BZ574" s="28"/>
    </row>
    <row r="575" customFormat="false" ht="12.75" hidden="false" customHeight="false" outlineLevel="0" collapsed="false">
      <c r="J575" s="27"/>
      <c r="K575" s="28"/>
      <c r="BS575" s="28"/>
      <c r="BW575" s="28"/>
      <c r="BZ575" s="28"/>
    </row>
    <row r="576" customFormat="false" ht="12.75" hidden="false" customHeight="false" outlineLevel="0" collapsed="false">
      <c r="J576" s="27"/>
      <c r="K576" s="28"/>
      <c r="BS576" s="28"/>
      <c r="BW576" s="28"/>
      <c r="BZ576" s="28"/>
    </row>
    <row r="577" customFormat="false" ht="12.75" hidden="false" customHeight="false" outlineLevel="0" collapsed="false">
      <c r="J577" s="27"/>
      <c r="K577" s="28"/>
      <c r="BS577" s="28"/>
      <c r="BW577" s="28"/>
      <c r="BZ577" s="28"/>
    </row>
    <row r="578" customFormat="false" ht="12.75" hidden="false" customHeight="false" outlineLevel="0" collapsed="false">
      <c r="J578" s="27"/>
      <c r="K578" s="28"/>
      <c r="BS578" s="28"/>
      <c r="BW578" s="28"/>
      <c r="BZ578" s="28"/>
    </row>
    <row r="579" customFormat="false" ht="12.75" hidden="false" customHeight="false" outlineLevel="0" collapsed="false">
      <c r="J579" s="27"/>
      <c r="K579" s="28"/>
      <c r="BS579" s="28"/>
      <c r="BW579" s="28"/>
      <c r="BZ579" s="28"/>
    </row>
    <row r="580" customFormat="false" ht="12.75" hidden="false" customHeight="false" outlineLevel="0" collapsed="false">
      <c r="J580" s="27"/>
      <c r="K580" s="28"/>
      <c r="BS580" s="28"/>
      <c r="BW580" s="28"/>
      <c r="BZ580" s="28"/>
    </row>
    <row r="581" customFormat="false" ht="12.75" hidden="false" customHeight="false" outlineLevel="0" collapsed="false">
      <c r="J581" s="27"/>
      <c r="K581" s="28"/>
      <c r="BS581" s="28"/>
      <c r="BW581" s="28"/>
      <c r="BZ581" s="28"/>
    </row>
    <row r="582" customFormat="false" ht="12.75" hidden="false" customHeight="false" outlineLevel="0" collapsed="false">
      <c r="J582" s="27"/>
      <c r="K582" s="28"/>
      <c r="BS582" s="28"/>
      <c r="BW582" s="28"/>
      <c r="BZ582" s="28"/>
    </row>
    <row r="583" customFormat="false" ht="12.75" hidden="false" customHeight="false" outlineLevel="0" collapsed="false">
      <c r="J583" s="27"/>
      <c r="K583" s="28"/>
      <c r="BS583" s="28"/>
      <c r="BW583" s="28"/>
      <c r="BZ583" s="28"/>
    </row>
    <row r="584" customFormat="false" ht="12.75" hidden="false" customHeight="false" outlineLevel="0" collapsed="false">
      <c r="J584" s="27"/>
      <c r="K584" s="28"/>
      <c r="BS584" s="28"/>
      <c r="BW584" s="28"/>
      <c r="BZ584" s="28"/>
    </row>
    <row r="585" customFormat="false" ht="12.75" hidden="false" customHeight="false" outlineLevel="0" collapsed="false">
      <c r="J585" s="27"/>
      <c r="K585" s="28"/>
      <c r="BS585" s="28"/>
      <c r="BW585" s="28"/>
      <c r="BZ585" s="28"/>
    </row>
    <row r="586" customFormat="false" ht="12.75" hidden="false" customHeight="false" outlineLevel="0" collapsed="false">
      <c r="J586" s="27"/>
      <c r="K586" s="28"/>
      <c r="BS586" s="28"/>
      <c r="BW586" s="28"/>
      <c r="BZ586" s="28"/>
    </row>
    <row r="587" customFormat="false" ht="12.75" hidden="false" customHeight="false" outlineLevel="0" collapsed="false">
      <c r="J587" s="27"/>
      <c r="K587" s="28"/>
      <c r="BS587" s="28"/>
      <c r="BW587" s="28"/>
      <c r="BZ587" s="28"/>
    </row>
    <row r="588" customFormat="false" ht="12.75" hidden="false" customHeight="false" outlineLevel="0" collapsed="false">
      <c r="J588" s="27"/>
      <c r="K588" s="28"/>
      <c r="BS588" s="28"/>
      <c r="BW588" s="28"/>
      <c r="BZ588" s="28"/>
    </row>
    <row r="589" customFormat="false" ht="12.75" hidden="false" customHeight="false" outlineLevel="0" collapsed="false">
      <c r="J589" s="27"/>
      <c r="K589" s="28"/>
      <c r="BS589" s="28"/>
      <c r="BW589" s="28"/>
      <c r="BZ589" s="28"/>
    </row>
    <row r="590" customFormat="false" ht="12.75" hidden="false" customHeight="false" outlineLevel="0" collapsed="false">
      <c r="J590" s="27"/>
      <c r="K590" s="28"/>
      <c r="BS590" s="28"/>
      <c r="BW590" s="28"/>
      <c r="BZ590" s="28"/>
    </row>
    <row r="591" customFormat="false" ht="12.75" hidden="false" customHeight="false" outlineLevel="0" collapsed="false">
      <c r="J591" s="27"/>
      <c r="K591" s="28"/>
      <c r="BS591" s="28"/>
      <c r="BW591" s="28"/>
      <c r="BZ591" s="28"/>
    </row>
    <row r="592" customFormat="false" ht="12.75" hidden="false" customHeight="false" outlineLevel="0" collapsed="false">
      <c r="J592" s="27"/>
      <c r="K592" s="28"/>
      <c r="BS592" s="28"/>
      <c r="BW592" s="28"/>
      <c r="BZ592" s="28"/>
    </row>
    <row r="593" customFormat="false" ht="12.75" hidden="false" customHeight="false" outlineLevel="0" collapsed="false">
      <c r="J593" s="27"/>
      <c r="K593" s="28"/>
      <c r="BS593" s="28"/>
      <c r="BW593" s="28"/>
      <c r="BZ593" s="28"/>
    </row>
    <row r="594" customFormat="false" ht="12.75" hidden="false" customHeight="false" outlineLevel="0" collapsed="false">
      <c r="J594" s="27"/>
      <c r="K594" s="28"/>
      <c r="BS594" s="28"/>
      <c r="BW594" s="28"/>
      <c r="BZ594" s="28"/>
    </row>
    <row r="595" customFormat="false" ht="12.75" hidden="false" customHeight="false" outlineLevel="0" collapsed="false">
      <c r="J595" s="27"/>
      <c r="K595" s="28"/>
      <c r="BS595" s="28"/>
      <c r="BW595" s="28"/>
      <c r="BZ595" s="28"/>
    </row>
    <row r="596" customFormat="false" ht="12.75" hidden="false" customHeight="false" outlineLevel="0" collapsed="false">
      <c r="J596" s="27"/>
      <c r="K596" s="28"/>
      <c r="BS596" s="28"/>
      <c r="BW596" s="28"/>
      <c r="BZ596" s="28"/>
    </row>
    <row r="597" customFormat="false" ht="12.75" hidden="false" customHeight="false" outlineLevel="0" collapsed="false">
      <c r="J597" s="27"/>
      <c r="K597" s="28"/>
      <c r="BS597" s="28"/>
      <c r="BW597" s="28"/>
      <c r="BZ597" s="28"/>
    </row>
    <row r="598" customFormat="false" ht="12.75" hidden="false" customHeight="false" outlineLevel="0" collapsed="false">
      <c r="J598" s="27"/>
      <c r="K598" s="28"/>
      <c r="BS598" s="28"/>
      <c r="BW598" s="28"/>
      <c r="BZ598" s="28"/>
    </row>
    <row r="599" customFormat="false" ht="12.75" hidden="false" customHeight="false" outlineLevel="0" collapsed="false">
      <c r="J599" s="27"/>
      <c r="K599" s="28"/>
      <c r="BS599" s="28"/>
      <c r="BW599" s="28"/>
      <c r="BZ599" s="28"/>
    </row>
    <row r="600" customFormat="false" ht="12.75" hidden="false" customHeight="false" outlineLevel="0" collapsed="false">
      <c r="J600" s="27"/>
      <c r="K600" s="28"/>
      <c r="BS600" s="28"/>
      <c r="BW600" s="28"/>
      <c r="BZ600" s="28"/>
    </row>
    <row r="601" customFormat="false" ht="12.75" hidden="false" customHeight="false" outlineLevel="0" collapsed="false">
      <c r="J601" s="27"/>
      <c r="K601" s="28"/>
      <c r="BS601" s="28"/>
      <c r="BW601" s="28"/>
      <c r="BZ601" s="28"/>
    </row>
    <row r="602" customFormat="false" ht="12.75" hidden="false" customHeight="false" outlineLevel="0" collapsed="false">
      <c r="J602" s="27"/>
      <c r="K602" s="28"/>
      <c r="BS602" s="28"/>
      <c r="BW602" s="28"/>
      <c r="BZ602" s="28"/>
    </row>
    <row r="603" customFormat="false" ht="12.75" hidden="false" customHeight="false" outlineLevel="0" collapsed="false">
      <c r="J603" s="27"/>
      <c r="K603" s="28"/>
      <c r="BS603" s="28"/>
      <c r="BW603" s="28"/>
      <c r="BZ603" s="28"/>
    </row>
    <row r="604" customFormat="false" ht="12.75" hidden="false" customHeight="false" outlineLevel="0" collapsed="false">
      <c r="J604" s="27"/>
      <c r="K604" s="28"/>
      <c r="BS604" s="28"/>
      <c r="BW604" s="28"/>
      <c r="BZ604" s="28"/>
    </row>
    <row r="605" customFormat="false" ht="12.75" hidden="false" customHeight="false" outlineLevel="0" collapsed="false">
      <c r="J605" s="27"/>
      <c r="K605" s="28"/>
      <c r="BS605" s="28"/>
      <c r="BW605" s="28"/>
      <c r="BZ605" s="28"/>
    </row>
    <row r="606" customFormat="false" ht="12.75" hidden="false" customHeight="false" outlineLevel="0" collapsed="false">
      <c r="J606" s="27"/>
      <c r="K606" s="28"/>
      <c r="BS606" s="28"/>
      <c r="BW606" s="28"/>
      <c r="BZ606" s="28"/>
    </row>
    <row r="607" customFormat="false" ht="12.75" hidden="false" customHeight="false" outlineLevel="0" collapsed="false">
      <c r="J607" s="27"/>
      <c r="K607" s="28"/>
      <c r="BS607" s="28"/>
      <c r="BW607" s="28"/>
      <c r="BZ607" s="28"/>
    </row>
    <row r="608" customFormat="false" ht="12.75" hidden="false" customHeight="false" outlineLevel="0" collapsed="false">
      <c r="J608" s="27"/>
      <c r="K608" s="28"/>
      <c r="BS608" s="28"/>
      <c r="BW608" s="28"/>
      <c r="BZ608" s="28"/>
    </row>
    <row r="609" customFormat="false" ht="12.75" hidden="false" customHeight="false" outlineLevel="0" collapsed="false">
      <c r="J609" s="27"/>
      <c r="K609" s="28"/>
      <c r="BS609" s="28"/>
      <c r="BW609" s="28"/>
      <c r="BZ609" s="28"/>
    </row>
    <row r="610" customFormat="false" ht="12.75" hidden="false" customHeight="false" outlineLevel="0" collapsed="false">
      <c r="J610" s="27"/>
      <c r="K610" s="28"/>
      <c r="BS610" s="28"/>
      <c r="BW610" s="28"/>
      <c r="BZ610" s="28"/>
    </row>
    <row r="611" customFormat="false" ht="12.75" hidden="false" customHeight="false" outlineLevel="0" collapsed="false">
      <c r="J611" s="27"/>
      <c r="K611" s="28"/>
      <c r="BS611" s="28"/>
      <c r="BW611" s="28"/>
      <c r="BZ611" s="28"/>
    </row>
    <row r="612" customFormat="false" ht="12.75" hidden="false" customHeight="false" outlineLevel="0" collapsed="false">
      <c r="J612" s="27"/>
      <c r="K612" s="28"/>
      <c r="BS612" s="28"/>
      <c r="BW612" s="28"/>
      <c r="BZ612" s="28"/>
    </row>
    <row r="613" customFormat="false" ht="12.75" hidden="false" customHeight="false" outlineLevel="0" collapsed="false">
      <c r="J613" s="27"/>
      <c r="K613" s="28"/>
      <c r="BS613" s="28"/>
      <c r="BW613" s="28"/>
      <c r="BZ613" s="28"/>
    </row>
    <row r="614" customFormat="false" ht="12.75" hidden="false" customHeight="false" outlineLevel="0" collapsed="false">
      <c r="J614" s="27"/>
      <c r="K614" s="28"/>
      <c r="BS614" s="28"/>
      <c r="BW614" s="28"/>
      <c r="BZ614" s="28"/>
    </row>
    <row r="615" customFormat="false" ht="12.75" hidden="false" customHeight="false" outlineLevel="0" collapsed="false">
      <c r="J615" s="27"/>
      <c r="K615" s="28"/>
      <c r="BS615" s="28"/>
      <c r="BW615" s="28"/>
      <c r="BZ615" s="28"/>
    </row>
    <row r="616" customFormat="false" ht="12.75" hidden="false" customHeight="false" outlineLevel="0" collapsed="false">
      <c r="J616" s="27"/>
      <c r="K616" s="28"/>
      <c r="BS616" s="28"/>
      <c r="BW616" s="28"/>
      <c r="BZ616" s="28"/>
    </row>
    <row r="617" customFormat="false" ht="12.75" hidden="false" customHeight="false" outlineLevel="0" collapsed="false">
      <c r="J617" s="27"/>
      <c r="K617" s="28"/>
      <c r="BS617" s="28"/>
      <c r="BW617" s="28"/>
      <c r="BZ617" s="28"/>
    </row>
    <row r="618" customFormat="false" ht="12.75" hidden="false" customHeight="false" outlineLevel="0" collapsed="false">
      <c r="J618" s="27"/>
      <c r="K618" s="28"/>
      <c r="BS618" s="28"/>
      <c r="BW618" s="28"/>
      <c r="BZ618" s="28"/>
    </row>
    <row r="619" customFormat="false" ht="12.75" hidden="false" customHeight="false" outlineLevel="0" collapsed="false">
      <c r="J619" s="27"/>
      <c r="K619" s="28"/>
      <c r="BS619" s="28"/>
      <c r="BW619" s="28"/>
      <c r="BZ619" s="28"/>
    </row>
    <row r="620" customFormat="false" ht="12.75" hidden="false" customHeight="false" outlineLevel="0" collapsed="false">
      <c r="J620" s="27"/>
      <c r="K620" s="28"/>
      <c r="BS620" s="28"/>
      <c r="BW620" s="28"/>
      <c r="BZ620" s="28"/>
    </row>
    <row r="621" customFormat="false" ht="12.75" hidden="false" customHeight="false" outlineLevel="0" collapsed="false">
      <c r="J621" s="27"/>
      <c r="K621" s="28"/>
      <c r="BS621" s="28"/>
      <c r="BW621" s="28"/>
      <c r="BZ621" s="28"/>
    </row>
    <row r="622" customFormat="false" ht="12.75" hidden="false" customHeight="false" outlineLevel="0" collapsed="false">
      <c r="J622" s="27"/>
      <c r="K622" s="28"/>
      <c r="BS622" s="28"/>
      <c r="BW622" s="28"/>
      <c r="BZ622" s="28"/>
    </row>
    <row r="623" customFormat="false" ht="12.75" hidden="false" customHeight="false" outlineLevel="0" collapsed="false">
      <c r="J623" s="27"/>
      <c r="K623" s="28"/>
      <c r="BS623" s="28"/>
      <c r="BW623" s="28"/>
      <c r="BZ623" s="28"/>
    </row>
    <row r="624" customFormat="false" ht="12.75" hidden="false" customHeight="false" outlineLevel="0" collapsed="false">
      <c r="J624" s="27"/>
      <c r="K624" s="28"/>
      <c r="BS624" s="28"/>
      <c r="BW624" s="28"/>
      <c r="BZ624" s="28"/>
    </row>
    <row r="625" customFormat="false" ht="12.75" hidden="false" customHeight="false" outlineLevel="0" collapsed="false">
      <c r="J625" s="27"/>
      <c r="K625" s="28"/>
      <c r="BS625" s="28"/>
      <c r="BW625" s="28"/>
      <c r="BZ625" s="28"/>
    </row>
    <row r="626" customFormat="false" ht="12.75" hidden="false" customHeight="false" outlineLevel="0" collapsed="false">
      <c r="J626" s="27"/>
      <c r="K626" s="28"/>
      <c r="BS626" s="28"/>
      <c r="BW626" s="28"/>
      <c r="BZ626" s="28"/>
    </row>
    <row r="627" customFormat="false" ht="12.75" hidden="false" customHeight="false" outlineLevel="0" collapsed="false">
      <c r="J627" s="27"/>
      <c r="K627" s="28"/>
      <c r="BS627" s="28"/>
      <c r="BW627" s="28"/>
      <c r="BZ627" s="28"/>
    </row>
    <row r="628" customFormat="false" ht="12.75" hidden="false" customHeight="false" outlineLevel="0" collapsed="false">
      <c r="J628" s="27"/>
      <c r="K628" s="28"/>
      <c r="BS628" s="28"/>
      <c r="BW628" s="28"/>
      <c r="BZ628" s="28"/>
    </row>
    <row r="629" customFormat="false" ht="12.75" hidden="false" customHeight="false" outlineLevel="0" collapsed="false">
      <c r="J629" s="27"/>
      <c r="K629" s="28"/>
      <c r="BS629" s="28"/>
      <c r="BW629" s="28"/>
      <c r="BZ629" s="28"/>
    </row>
    <row r="630" customFormat="false" ht="12.75" hidden="false" customHeight="false" outlineLevel="0" collapsed="false">
      <c r="J630" s="27"/>
      <c r="K630" s="28"/>
      <c r="BS630" s="28"/>
      <c r="BW630" s="28"/>
      <c r="BZ630" s="28"/>
    </row>
    <row r="631" customFormat="false" ht="12.75" hidden="false" customHeight="false" outlineLevel="0" collapsed="false">
      <c r="J631" s="27"/>
      <c r="K631" s="28"/>
      <c r="BS631" s="28"/>
      <c r="BW631" s="28"/>
      <c r="BZ631" s="28"/>
    </row>
    <row r="632" customFormat="false" ht="12.75" hidden="false" customHeight="false" outlineLevel="0" collapsed="false">
      <c r="J632" s="27"/>
      <c r="K632" s="28"/>
      <c r="BS632" s="28"/>
      <c r="BW632" s="28"/>
      <c r="BZ632" s="28"/>
    </row>
    <row r="633" customFormat="false" ht="12.75" hidden="false" customHeight="false" outlineLevel="0" collapsed="false">
      <c r="J633" s="27"/>
      <c r="K633" s="28"/>
      <c r="BS633" s="28"/>
      <c r="BW633" s="28"/>
      <c r="BZ633" s="28"/>
    </row>
    <row r="634" customFormat="false" ht="12.75" hidden="false" customHeight="false" outlineLevel="0" collapsed="false">
      <c r="J634" s="27"/>
      <c r="K634" s="28"/>
      <c r="BS634" s="28"/>
      <c r="BW634" s="28"/>
      <c r="BZ634" s="28"/>
    </row>
    <row r="635" customFormat="false" ht="12.75" hidden="false" customHeight="false" outlineLevel="0" collapsed="false">
      <c r="J635" s="27"/>
      <c r="K635" s="28"/>
      <c r="BS635" s="28"/>
      <c r="BW635" s="28"/>
      <c r="BZ635" s="28"/>
    </row>
    <row r="636" customFormat="false" ht="12.75" hidden="false" customHeight="false" outlineLevel="0" collapsed="false">
      <c r="J636" s="27"/>
      <c r="K636" s="28"/>
      <c r="BS636" s="28"/>
      <c r="BW636" s="28"/>
      <c r="BZ636" s="28"/>
    </row>
    <row r="637" customFormat="false" ht="12.75" hidden="false" customHeight="false" outlineLevel="0" collapsed="false">
      <c r="J637" s="27"/>
      <c r="K637" s="28"/>
      <c r="BS637" s="28"/>
      <c r="BW637" s="28"/>
      <c r="BZ637" s="28"/>
    </row>
    <row r="638" customFormat="false" ht="12.75" hidden="false" customHeight="false" outlineLevel="0" collapsed="false">
      <c r="J638" s="27"/>
      <c r="K638" s="28"/>
      <c r="BS638" s="28"/>
      <c r="BW638" s="28"/>
      <c r="BZ638" s="28"/>
    </row>
    <row r="639" customFormat="false" ht="12.75" hidden="false" customHeight="false" outlineLevel="0" collapsed="false">
      <c r="J639" s="27"/>
      <c r="K639" s="28"/>
      <c r="BS639" s="28"/>
      <c r="BW639" s="28"/>
      <c r="BZ639" s="28"/>
    </row>
    <row r="640" customFormat="false" ht="12.75" hidden="false" customHeight="false" outlineLevel="0" collapsed="false">
      <c r="J640" s="27"/>
      <c r="K640" s="28"/>
      <c r="BS640" s="28"/>
      <c r="BW640" s="28"/>
      <c r="BZ640" s="28"/>
    </row>
    <row r="641" customFormat="false" ht="12.75" hidden="false" customHeight="false" outlineLevel="0" collapsed="false">
      <c r="J641" s="27"/>
      <c r="K641" s="28"/>
      <c r="BS641" s="28"/>
      <c r="BW641" s="28"/>
      <c r="BZ641" s="28"/>
    </row>
    <row r="642" customFormat="false" ht="12.75" hidden="false" customHeight="false" outlineLevel="0" collapsed="false">
      <c r="J642" s="27"/>
      <c r="K642" s="28"/>
      <c r="BS642" s="28"/>
      <c r="BW642" s="28"/>
      <c r="BZ642" s="28"/>
    </row>
    <row r="643" customFormat="false" ht="12.75" hidden="false" customHeight="false" outlineLevel="0" collapsed="false">
      <c r="J643" s="27"/>
      <c r="K643" s="28"/>
      <c r="BS643" s="28"/>
      <c r="BW643" s="28"/>
      <c r="BZ643" s="28"/>
    </row>
    <row r="644" customFormat="false" ht="12.75" hidden="false" customHeight="false" outlineLevel="0" collapsed="false">
      <c r="J644" s="27"/>
      <c r="K644" s="28"/>
      <c r="BS644" s="28"/>
      <c r="BW644" s="28"/>
      <c r="BZ644" s="28"/>
    </row>
    <row r="645" customFormat="false" ht="12.75" hidden="false" customHeight="false" outlineLevel="0" collapsed="false">
      <c r="J645" s="27"/>
      <c r="K645" s="28"/>
      <c r="BS645" s="28"/>
      <c r="BW645" s="28"/>
      <c r="BZ645" s="28"/>
    </row>
    <row r="646" customFormat="false" ht="12.75" hidden="false" customHeight="false" outlineLevel="0" collapsed="false">
      <c r="J646" s="27"/>
      <c r="K646" s="28"/>
      <c r="BS646" s="28"/>
      <c r="BW646" s="28"/>
      <c r="BZ646" s="28"/>
    </row>
    <row r="647" customFormat="false" ht="12.75" hidden="false" customHeight="false" outlineLevel="0" collapsed="false">
      <c r="J647" s="27"/>
      <c r="K647" s="28"/>
      <c r="BS647" s="28"/>
      <c r="BW647" s="28"/>
      <c r="BZ647" s="28"/>
    </row>
    <row r="648" customFormat="false" ht="12.75" hidden="false" customHeight="false" outlineLevel="0" collapsed="false">
      <c r="J648" s="27"/>
      <c r="K648" s="28"/>
      <c r="BS648" s="28"/>
      <c r="BW648" s="28"/>
      <c r="BZ648" s="28"/>
    </row>
    <row r="649" customFormat="false" ht="12.75" hidden="false" customHeight="false" outlineLevel="0" collapsed="false">
      <c r="J649" s="27"/>
      <c r="K649" s="28"/>
      <c r="BS649" s="28"/>
      <c r="BW649" s="28"/>
      <c r="BZ649" s="28"/>
    </row>
    <row r="650" customFormat="false" ht="12.75" hidden="false" customHeight="false" outlineLevel="0" collapsed="false">
      <c r="J650" s="27"/>
      <c r="K650" s="28"/>
      <c r="BS650" s="28"/>
      <c r="BW650" s="28"/>
      <c r="BZ650" s="28"/>
    </row>
    <row r="651" customFormat="false" ht="12.75" hidden="false" customHeight="false" outlineLevel="0" collapsed="false">
      <c r="J651" s="27"/>
      <c r="K651" s="28"/>
      <c r="BS651" s="28"/>
      <c r="BW651" s="28"/>
      <c r="BZ651" s="28"/>
    </row>
    <row r="652" customFormat="false" ht="12.75" hidden="false" customHeight="false" outlineLevel="0" collapsed="false">
      <c r="J652" s="27"/>
      <c r="K652" s="28"/>
      <c r="BS652" s="28"/>
      <c r="BW652" s="28"/>
      <c r="BZ652" s="28"/>
    </row>
    <row r="653" customFormat="false" ht="12.75" hidden="false" customHeight="false" outlineLevel="0" collapsed="false">
      <c r="J653" s="27"/>
      <c r="K653" s="28"/>
      <c r="BS653" s="28"/>
      <c r="BW653" s="28"/>
      <c r="BZ653" s="28"/>
    </row>
    <row r="654" customFormat="false" ht="12.75" hidden="false" customHeight="false" outlineLevel="0" collapsed="false">
      <c r="J654" s="27"/>
      <c r="K654" s="28"/>
      <c r="BS654" s="28"/>
      <c r="BW654" s="28"/>
      <c r="BZ654" s="28"/>
    </row>
    <row r="655" customFormat="false" ht="12.75" hidden="false" customHeight="false" outlineLevel="0" collapsed="false">
      <c r="J655" s="27"/>
      <c r="K655" s="28"/>
      <c r="BS655" s="28"/>
      <c r="BW655" s="28"/>
      <c r="BZ655" s="28"/>
    </row>
    <row r="656" customFormat="false" ht="12.75" hidden="false" customHeight="false" outlineLevel="0" collapsed="false">
      <c r="J656" s="27"/>
      <c r="K656" s="28"/>
      <c r="BS656" s="28"/>
      <c r="BW656" s="28"/>
      <c r="BZ656" s="28"/>
    </row>
    <row r="657" customFormat="false" ht="12.75" hidden="false" customHeight="false" outlineLevel="0" collapsed="false">
      <c r="J657" s="27"/>
      <c r="K657" s="28"/>
      <c r="BS657" s="28"/>
      <c r="BW657" s="28"/>
      <c r="BZ657" s="28"/>
    </row>
    <row r="658" customFormat="false" ht="12.75" hidden="false" customHeight="false" outlineLevel="0" collapsed="false">
      <c r="J658" s="27"/>
      <c r="K658" s="28"/>
      <c r="BS658" s="28"/>
      <c r="BW658" s="28"/>
      <c r="BZ658" s="28"/>
    </row>
    <row r="659" customFormat="false" ht="12.75" hidden="false" customHeight="false" outlineLevel="0" collapsed="false">
      <c r="J659" s="27"/>
      <c r="K659" s="28"/>
      <c r="BS659" s="28"/>
      <c r="BW659" s="28"/>
      <c r="BZ659" s="28"/>
    </row>
    <row r="660" customFormat="false" ht="12.75" hidden="false" customHeight="false" outlineLevel="0" collapsed="false">
      <c r="J660" s="27"/>
      <c r="K660" s="28"/>
      <c r="BS660" s="28"/>
      <c r="BW660" s="28"/>
      <c r="BZ660" s="28"/>
    </row>
    <row r="661" customFormat="false" ht="12.75" hidden="false" customHeight="false" outlineLevel="0" collapsed="false">
      <c r="J661" s="27"/>
      <c r="K661" s="28"/>
      <c r="BS661" s="28"/>
      <c r="BW661" s="28"/>
      <c r="BZ661" s="28"/>
    </row>
    <row r="662" customFormat="false" ht="12.75" hidden="false" customHeight="false" outlineLevel="0" collapsed="false">
      <c r="J662" s="27"/>
      <c r="K662" s="28"/>
      <c r="BS662" s="28"/>
      <c r="BW662" s="28"/>
      <c r="BZ662" s="28"/>
    </row>
    <row r="663" customFormat="false" ht="12.75" hidden="false" customHeight="false" outlineLevel="0" collapsed="false">
      <c r="J663" s="27"/>
      <c r="K663" s="28"/>
      <c r="BS663" s="28"/>
      <c r="BW663" s="28"/>
      <c r="BZ663" s="28"/>
    </row>
    <row r="664" customFormat="false" ht="12.75" hidden="false" customHeight="false" outlineLevel="0" collapsed="false">
      <c r="J664" s="27"/>
      <c r="K664" s="28"/>
      <c r="BS664" s="28"/>
      <c r="BW664" s="28"/>
      <c r="BZ664" s="28"/>
    </row>
    <row r="665" customFormat="false" ht="12.75" hidden="false" customHeight="false" outlineLevel="0" collapsed="false">
      <c r="J665" s="27"/>
      <c r="K665" s="28"/>
      <c r="BS665" s="28"/>
      <c r="BW665" s="28"/>
      <c r="BZ665" s="28"/>
    </row>
    <row r="666" customFormat="false" ht="12.75" hidden="false" customHeight="false" outlineLevel="0" collapsed="false">
      <c r="J666" s="27"/>
      <c r="K666" s="28"/>
      <c r="BS666" s="28"/>
      <c r="BW666" s="28"/>
      <c r="BZ666" s="28"/>
    </row>
    <row r="667" customFormat="false" ht="12.75" hidden="false" customHeight="false" outlineLevel="0" collapsed="false">
      <c r="J667" s="27"/>
      <c r="K667" s="28"/>
      <c r="BS667" s="28"/>
      <c r="BW667" s="28"/>
      <c r="BZ667" s="28"/>
    </row>
    <row r="668" customFormat="false" ht="12.75" hidden="false" customHeight="false" outlineLevel="0" collapsed="false">
      <c r="J668" s="27"/>
      <c r="K668" s="28"/>
      <c r="BS668" s="28"/>
      <c r="BW668" s="28"/>
      <c r="BZ668" s="28"/>
    </row>
    <row r="669" customFormat="false" ht="12.75" hidden="false" customHeight="false" outlineLevel="0" collapsed="false">
      <c r="J669" s="27"/>
      <c r="K669" s="28"/>
      <c r="BS669" s="28"/>
      <c r="BW669" s="28"/>
      <c r="BZ669" s="28"/>
    </row>
    <row r="670" customFormat="false" ht="12.75" hidden="false" customHeight="false" outlineLevel="0" collapsed="false">
      <c r="J670" s="27"/>
      <c r="K670" s="28"/>
      <c r="BS670" s="28"/>
      <c r="BW670" s="28"/>
      <c r="BZ670" s="28"/>
    </row>
    <row r="671" customFormat="false" ht="12.75" hidden="false" customHeight="false" outlineLevel="0" collapsed="false">
      <c r="J671" s="27"/>
      <c r="K671" s="28"/>
      <c r="BS671" s="28"/>
      <c r="BW671" s="28"/>
      <c r="BZ671" s="28"/>
    </row>
    <row r="672" customFormat="false" ht="12.75" hidden="false" customHeight="false" outlineLevel="0" collapsed="false">
      <c r="J672" s="27"/>
      <c r="K672" s="28"/>
      <c r="BS672" s="28"/>
      <c r="BW672" s="28"/>
      <c r="BZ672" s="28"/>
    </row>
    <row r="673" customFormat="false" ht="12.75" hidden="false" customHeight="false" outlineLevel="0" collapsed="false">
      <c r="J673" s="27"/>
      <c r="K673" s="28"/>
      <c r="BS673" s="28"/>
      <c r="BW673" s="28"/>
      <c r="BZ673" s="28"/>
    </row>
    <row r="674" customFormat="false" ht="12.75" hidden="false" customHeight="false" outlineLevel="0" collapsed="false">
      <c r="J674" s="27"/>
      <c r="K674" s="28"/>
      <c r="BS674" s="28"/>
      <c r="BW674" s="28"/>
      <c r="BZ674" s="28"/>
    </row>
    <row r="675" customFormat="false" ht="12.75" hidden="false" customHeight="false" outlineLevel="0" collapsed="false">
      <c r="J675" s="27"/>
      <c r="K675" s="28"/>
      <c r="BS675" s="28"/>
      <c r="BW675" s="28"/>
      <c r="BZ675" s="28"/>
    </row>
    <row r="676" customFormat="false" ht="12.75" hidden="false" customHeight="false" outlineLevel="0" collapsed="false">
      <c r="J676" s="27"/>
      <c r="K676" s="28"/>
      <c r="BS676" s="28"/>
      <c r="BW676" s="28"/>
      <c r="BZ676" s="28"/>
    </row>
    <row r="677" customFormat="false" ht="12.75" hidden="false" customHeight="false" outlineLevel="0" collapsed="false">
      <c r="J677" s="27"/>
      <c r="K677" s="28"/>
      <c r="BS677" s="28"/>
      <c r="BW677" s="28"/>
      <c r="BZ677" s="28"/>
    </row>
    <row r="678" customFormat="false" ht="12.75" hidden="false" customHeight="false" outlineLevel="0" collapsed="false">
      <c r="J678" s="27"/>
      <c r="K678" s="28"/>
      <c r="BS678" s="28"/>
      <c r="BW678" s="28"/>
      <c r="BZ678" s="28"/>
    </row>
    <row r="679" customFormat="false" ht="12.75" hidden="false" customHeight="false" outlineLevel="0" collapsed="false">
      <c r="J679" s="27"/>
      <c r="K679" s="28"/>
      <c r="BS679" s="28"/>
      <c r="BW679" s="28"/>
      <c r="BZ679" s="28"/>
    </row>
    <row r="680" customFormat="false" ht="12.75" hidden="false" customHeight="false" outlineLevel="0" collapsed="false">
      <c r="J680" s="27"/>
      <c r="K680" s="28"/>
      <c r="BS680" s="28"/>
      <c r="BW680" s="28"/>
      <c r="BZ680" s="28"/>
    </row>
    <row r="681" customFormat="false" ht="12.75" hidden="false" customHeight="false" outlineLevel="0" collapsed="false">
      <c r="J681" s="27"/>
      <c r="K681" s="28"/>
      <c r="BS681" s="28"/>
      <c r="BW681" s="28"/>
      <c r="BZ681" s="28"/>
    </row>
    <row r="682" customFormat="false" ht="12.75" hidden="false" customHeight="false" outlineLevel="0" collapsed="false">
      <c r="J682" s="27"/>
      <c r="K682" s="28"/>
      <c r="BS682" s="28"/>
      <c r="BW682" s="28"/>
      <c r="BZ682" s="28"/>
    </row>
    <row r="683" customFormat="false" ht="12.75" hidden="false" customHeight="false" outlineLevel="0" collapsed="false">
      <c r="J683" s="27"/>
      <c r="K683" s="28"/>
      <c r="BS683" s="28"/>
      <c r="BW683" s="28"/>
      <c r="BZ683" s="28"/>
    </row>
    <row r="684" customFormat="false" ht="12.75" hidden="false" customHeight="false" outlineLevel="0" collapsed="false">
      <c r="J684" s="27"/>
      <c r="K684" s="28"/>
      <c r="BS684" s="28"/>
      <c r="BW684" s="28"/>
      <c r="BZ684" s="28"/>
    </row>
    <row r="685" customFormat="false" ht="12.75" hidden="false" customHeight="false" outlineLevel="0" collapsed="false">
      <c r="J685" s="27"/>
      <c r="K685" s="28"/>
      <c r="BS685" s="28"/>
      <c r="BW685" s="28"/>
      <c r="BZ685" s="28"/>
    </row>
    <row r="686" customFormat="false" ht="12.75" hidden="false" customHeight="false" outlineLevel="0" collapsed="false">
      <c r="J686" s="27"/>
      <c r="K686" s="28"/>
      <c r="BS686" s="28"/>
      <c r="BW686" s="28"/>
      <c r="BZ686" s="28"/>
    </row>
    <row r="687" customFormat="false" ht="12.75" hidden="false" customHeight="false" outlineLevel="0" collapsed="false">
      <c r="J687" s="27"/>
      <c r="K687" s="28"/>
      <c r="BS687" s="28"/>
      <c r="BW687" s="28"/>
      <c r="BZ687" s="28"/>
    </row>
    <row r="688" customFormat="false" ht="12.75" hidden="false" customHeight="false" outlineLevel="0" collapsed="false">
      <c r="J688" s="27"/>
      <c r="K688" s="28"/>
      <c r="BS688" s="28"/>
      <c r="BW688" s="28"/>
      <c r="BZ688" s="28"/>
    </row>
    <row r="689" customFormat="false" ht="12.75" hidden="false" customHeight="false" outlineLevel="0" collapsed="false">
      <c r="J689" s="27"/>
      <c r="K689" s="28"/>
      <c r="BS689" s="28"/>
      <c r="BW689" s="28"/>
      <c r="BZ689" s="28"/>
    </row>
    <row r="690" customFormat="false" ht="12.75" hidden="false" customHeight="false" outlineLevel="0" collapsed="false">
      <c r="J690" s="27"/>
      <c r="K690" s="28"/>
      <c r="BS690" s="28"/>
      <c r="BW690" s="28"/>
      <c r="BZ690" s="28"/>
    </row>
    <row r="691" customFormat="false" ht="12.75" hidden="false" customHeight="false" outlineLevel="0" collapsed="false">
      <c r="J691" s="27"/>
      <c r="K691" s="28"/>
      <c r="BS691" s="28"/>
      <c r="BW691" s="28"/>
      <c r="BZ691" s="28"/>
    </row>
    <row r="692" customFormat="false" ht="12.75" hidden="false" customHeight="false" outlineLevel="0" collapsed="false">
      <c r="J692" s="27"/>
      <c r="K692" s="28"/>
      <c r="BS692" s="28"/>
      <c r="BW692" s="28"/>
      <c r="BZ692" s="28"/>
    </row>
    <row r="693" customFormat="false" ht="12.75" hidden="false" customHeight="false" outlineLevel="0" collapsed="false">
      <c r="J693" s="27"/>
      <c r="K693" s="28"/>
      <c r="BS693" s="28"/>
      <c r="BW693" s="28"/>
      <c r="BZ693" s="28"/>
    </row>
    <row r="694" customFormat="false" ht="12.75" hidden="false" customHeight="false" outlineLevel="0" collapsed="false">
      <c r="J694" s="27"/>
      <c r="K694" s="28"/>
      <c r="BS694" s="28"/>
      <c r="BW694" s="28"/>
      <c r="BZ694" s="28"/>
    </row>
    <row r="695" customFormat="false" ht="12.75" hidden="false" customHeight="false" outlineLevel="0" collapsed="false">
      <c r="J695" s="27"/>
      <c r="K695" s="28"/>
      <c r="BS695" s="28"/>
      <c r="BW695" s="28"/>
      <c r="BZ695" s="28"/>
    </row>
    <row r="696" customFormat="false" ht="12.75" hidden="false" customHeight="false" outlineLevel="0" collapsed="false">
      <c r="J696" s="27"/>
      <c r="K696" s="28"/>
      <c r="BS696" s="28"/>
      <c r="BW696" s="28"/>
      <c r="BZ696" s="28"/>
    </row>
    <row r="697" customFormat="false" ht="12.75" hidden="false" customHeight="false" outlineLevel="0" collapsed="false">
      <c r="J697" s="27"/>
      <c r="K697" s="28"/>
      <c r="BS697" s="28"/>
      <c r="BW697" s="28"/>
      <c r="BZ697" s="28"/>
    </row>
    <row r="698" customFormat="false" ht="12.75" hidden="false" customHeight="false" outlineLevel="0" collapsed="false">
      <c r="J698" s="27"/>
      <c r="K698" s="28"/>
      <c r="BS698" s="28"/>
      <c r="BW698" s="28"/>
      <c r="BZ698" s="28"/>
    </row>
    <row r="699" customFormat="false" ht="12.75" hidden="false" customHeight="false" outlineLevel="0" collapsed="false">
      <c r="J699" s="27"/>
      <c r="K699" s="28"/>
      <c r="BS699" s="28"/>
      <c r="BW699" s="28"/>
      <c r="BZ699" s="28"/>
    </row>
    <row r="700" customFormat="false" ht="12.75" hidden="false" customHeight="false" outlineLevel="0" collapsed="false">
      <c r="J700" s="27"/>
      <c r="K700" s="28"/>
      <c r="BS700" s="28"/>
      <c r="BW700" s="28"/>
      <c r="BZ700" s="28"/>
    </row>
    <row r="701" customFormat="false" ht="12.75" hidden="false" customHeight="false" outlineLevel="0" collapsed="false">
      <c r="J701" s="27"/>
      <c r="K701" s="28"/>
      <c r="BS701" s="28"/>
      <c r="BW701" s="28"/>
      <c r="BZ701" s="28"/>
    </row>
    <row r="702" customFormat="false" ht="12.75" hidden="false" customHeight="false" outlineLevel="0" collapsed="false">
      <c r="J702" s="27"/>
      <c r="K702" s="28"/>
      <c r="BS702" s="28"/>
      <c r="BW702" s="28"/>
      <c r="BZ702" s="28"/>
    </row>
    <row r="703" customFormat="false" ht="12.75" hidden="false" customHeight="false" outlineLevel="0" collapsed="false">
      <c r="J703" s="27"/>
      <c r="K703" s="28"/>
      <c r="BS703" s="28"/>
      <c r="BW703" s="28"/>
      <c r="BZ703" s="28"/>
    </row>
    <row r="704" customFormat="false" ht="12.75" hidden="false" customHeight="false" outlineLevel="0" collapsed="false">
      <c r="J704" s="27"/>
      <c r="K704" s="28"/>
      <c r="BS704" s="28"/>
      <c r="BW704" s="28"/>
      <c r="BZ704" s="28"/>
    </row>
    <row r="705" customFormat="false" ht="12.75" hidden="false" customHeight="false" outlineLevel="0" collapsed="false">
      <c r="J705" s="27"/>
      <c r="K705" s="28"/>
      <c r="BS705" s="28"/>
      <c r="BW705" s="28"/>
      <c r="BZ705" s="28"/>
    </row>
    <row r="706" customFormat="false" ht="12.75" hidden="false" customHeight="false" outlineLevel="0" collapsed="false">
      <c r="J706" s="27"/>
      <c r="K706" s="28"/>
      <c r="BS706" s="28"/>
      <c r="BW706" s="28"/>
      <c r="BZ706" s="28"/>
    </row>
    <row r="707" customFormat="false" ht="12.75" hidden="false" customHeight="false" outlineLevel="0" collapsed="false">
      <c r="J707" s="27"/>
      <c r="K707" s="28"/>
      <c r="BS707" s="28"/>
      <c r="BW707" s="28"/>
      <c r="BZ707" s="28"/>
    </row>
    <row r="708" customFormat="false" ht="12.75" hidden="false" customHeight="false" outlineLevel="0" collapsed="false">
      <c r="J708" s="27"/>
      <c r="K708" s="28"/>
      <c r="BS708" s="28"/>
      <c r="BW708" s="28"/>
      <c r="BZ708" s="28"/>
    </row>
    <row r="709" customFormat="false" ht="12.75" hidden="false" customHeight="false" outlineLevel="0" collapsed="false">
      <c r="J709" s="27"/>
      <c r="K709" s="28"/>
      <c r="BS709" s="28"/>
      <c r="BW709" s="28"/>
      <c r="BZ709" s="28"/>
    </row>
    <row r="710" customFormat="false" ht="12.75" hidden="false" customHeight="false" outlineLevel="0" collapsed="false">
      <c r="J710" s="27"/>
      <c r="K710" s="28"/>
      <c r="BS710" s="28"/>
      <c r="BW710" s="28"/>
      <c r="BZ710" s="28"/>
    </row>
    <row r="711" customFormat="false" ht="12.75" hidden="false" customHeight="false" outlineLevel="0" collapsed="false">
      <c r="J711" s="27"/>
      <c r="K711" s="28"/>
      <c r="BS711" s="28"/>
      <c r="BW711" s="28"/>
      <c r="BZ711" s="28"/>
    </row>
    <row r="712" customFormat="false" ht="12.75" hidden="false" customHeight="false" outlineLevel="0" collapsed="false">
      <c r="J712" s="27"/>
      <c r="K712" s="28"/>
      <c r="BS712" s="28"/>
      <c r="BW712" s="28"/>
      <c r="BZ712" s="28"/>
    </row>
    <row r="713" customFormat="false" ht="12.75" hidden="false" customHeight="false" outlineLevel="0" collapsed="false">
      <c r="J713" s="27"/>
      <c r="K713" s="28"/>
      <c r="BS713" s="28"/>
      <c r="BW713" s="28"/>
      <c r="BZ713" s="28"/>
    </row>
    <row r="714" customFormat="false" ht="12.75" hidden="false" customHeight="false" outlineLevel="0" collapsed="false">
      <c r="J714" s="27"/>
      <c r="K714" s="28"/>
      <c r="BS714" s="28"/>
      <c r="BW714" s="28"/>
      <c r="BZ714" s="28"/>
    </row>
    <row r="715" customFormat="false" ht="12.75" hidden="false" customHeight="false" outlineLevel="0" collapsed="false">
      <c r="J715" s="27"/>
      <c r="K715" s="28"/>
      <c r="BS715" s="28"/>
      <c r="BW715" s="28"/>
      <c r="BZ715" s="28"/>
    </row>
    <row r="716" customFormat="false" ht="12.75" hidden="false" customHeight="false" outlineLevel="0" collapsed="false">
      <c r="J716" s="27"/>
      <c r="K716" s="28"/>
      <c r="BS716" s="28"/>
      <c r="BW716" s="28"/>
      <c r="BZ716" s="28"/>
    </row>
    <row r="717" customFormat="false" ht="12.75" hidden="false" customHeight="false" outlineLevel="0" collapsed="false">
      <c r="J717" s="27"/>
      <c r="K717" s="28"/>
      <c r="BS717" s="28"/>
      <c r="BW717" s="28"/>
      <c r="BZ717" s="28"/>
    </row>
    <row r="718" customFormat="false" ht="12.75" hidden="false" customHeight="false" outlineLevel="0" collapsed="false">
      <c r="J718" s="27"/>
      <c r="K718" s="28"/>
      <c r="BS718" s="28"/>
      <c r="BW718" s="28"/>
      <c r="BZ718" s="28"/>
    </row>
    <row r="719" customFormat="false" ht="12.75" hidden="false" customHeight="false" outlineLevel="0" collapsed="false">
      <c r="J719" s="27"/>
      <c r="K719" s="28"/>
      <c r="BS719" s="28"/>
      <c r="BW719" s="28"/>
      <c r="BZ719" s="28"/>
    </row>
    <row r="720" customFormat="false" ht="12.75" hidden="false" customHeight="false" outlineLevel="0" collapsed="false">
      <c r="J720" s="27"/>
      <c r="K720" s="28"/>
      <c r="BS720" s="28"/>
      <c r="BW720" s="28"/>
      <c r="BZ720" s="28"/>
    </row>
    <row r="721" customFormat="false" ht="12.75" hidden="false" customHeight="false" outlineLevel="0" collapsed="false">
      <c r="J721" s="27"/>
      <c r="K721" s="28"/>
      <c r="BS721" s="28"/>
      <c r="BW721" s="28"/>
      <c r="BZ721" s="28"/>
    </row>
    <row r="722" customFormat="false" ht="12.75" hidden="false" customHeight="false" outlineLevel="0" collapsed="false">
      <c r="J722" s="27"/>
      <c r="K722" s="28"/>
      <c r="BS722" s="28"/>
      <c r="BW722" s="28"/>
      <c r="BZ722" s="28"/>
    </row>
    <row r="723" customFormat="false" ht="12.75" hidden="false" customHeight="false" outlineLevel="0" collapsed="false">
      <c r="J723" s="27"/>
      <c r="K723" s="28"/>
      <c r="BS723" s="28"/>
      <c r="BW723" s="28"/>
      <c r="BZ723" s="28"/>
    </row>
    <row r="724" customFormat="false" ht="12.75" hidden="false" customHeight="false" outlineLevel="0" collapsed="false">
      <c r="J724" s="27"/>
      <c r="K724" s="28"/>
      <c r="BS724" s="28"/>
      <c r="BW724" s="28"/>
      <c r="BZ724" s="28"/>
    </row>
    <row r="725" customFormat="false" ht="12.75" hidden="false" customHeight="false" outlineLevel="0" collapsed="false">
      <c r="J725" s="27"/>
      <c r="K725" s="28"/>
      <c r="BS725" s="28"/>
      <c r="BW725" s="28"/>
      <c r="BZ725" s="28"/>
    </row>
    <row r="726" customFormat="false" ht="12.75" hidden="false" customHeight="false" outlineLevel="0" collapsed="false">
      <c r="J726" s="27"/>
      <c r="K726" s="28"/>
      <c r="BS726" s="28"/>
      <c r="BW726" s="28"/>
      <c r="BZ726" s="28"/>
    </row>
    <row r="727" customFormat="false" ht="12.75" hidden="false" customHeight="false" outlineLevel="0" collapsed="false">
      <c r="J727" s="27"/>
      <c r="K727" s="28"/>
      <c r="BS727" s="28"/>
      <c r="BW727" s="28"/>
      <c r="BZ727" s="28"/>
    </row>
    <row r="728" customFormat="false" ht="12.75" hidden="false" customHeight="false" outlineLevel="0" collapsed="false">
      <c r="J728" s="27"/>
      <c r="K728" s="28"/>
      <c r="BS728" s="28"/>
      <c r="BW728" s="28"/>
      <c r="BZ728" s="28"/>
    </row>
    <row r="729" customFormat="false" ht="12.75" hidden="false" customHeight="false" outlineLevel="0" collapsed="false">
      <c r="J729" s="27"/>
      <c r="K729" s="28"/>
      <c r="BS729" s="28"/>
      <c r="BW729" s="28"/>
      <c r="BZ729" s="28"/>
    </row>
    <row r="730" customFormat="false" ht="12.75" hidden="false" customHeight="false" outlineLevel="0" collapsed="false">
      <c r="J730" s="27"/>
      <c r="K730" s="28"/>
      <c r="BS730" s="28"/>
      <c r="BW730" s="28"/>
      <c r="BZ730" s="28"/>
    </row>
    <row r="731" customFormat="false" ht="12.75" hidden="false" customHeight="false" outlineLevel="0" collapsed="false">
      <c r="J731" s="27"/>
      <c r="K731" s="28"/>
      <c r="BS731" s="28"/>
      <c r="BW731" s="28"/>
      <c r="BZ731" s="28"/>
    </row>
    <row r="732" customFormat="false" ht="12.75" hidden="false" customHeight="false" outlineLevel="0" collapsed="false">
      <c r="J732" s="27"/>
      <c r="K732" s="28"/>
      <c r="BS732" s="28"/>
      <c r="BW732" s="28"/>
      <c r="BZ732" s="28"/>
    </row>
    <row r="733" customFormat="false" ht="12.75" hidden="false" customHeight="false" outlineLevel="0" collapsed="false">
      <c r="J733" s="27"/>
      <c r="K733" s="28"/>
      <c r="BS733" s="28"/>
      <c r="BW733" s="28"/>
      <c r="BZ733" s="28"/>
    </row>
    <row r="734" customFormat="false" ht="12.75" hidden="false" customHeight="false" outlineLevel="0" collapsed="false">
      <c r="J734" s="27"/>
      <c r="K734" s="28"/>
      <c r="BS734" s="28"/>
      <c r="BW734" s="28"/>
      <c r="BZ734" s="28"/>
    </row>
    <row r="735" customFormat="false" ht="12.75" hidden="false" customHeight="false" outlineLevel="0" collapsed="false">
      <c r="J735" s="27"/>
      <c r="K735" s="28"/>
      <c r="BS735" s="28"/>
      <c r="BW735" s="28"/>
      <c r="BZ735" s="28"/>
    </row>
    <row r="736" customFormat="false" ht="12.75" hidden="false" customHeight="false" outlineLevel="0" collapsed="false">
      <c r="J736" s="27"/>
      <c r="K736" s="28"/>
      <c r="BS736" s="28"/>
      <c r="BW736" s="28"/>
      <c r="BZ736" s="28"/>
    </row>
    <row r="737" customFormat="false" ht="12.75" hidden="false" customHeight="false" outlineLevel="0" collapsed="false">
      <c r="J737" s="27"/>
      <c r="K737" s="28"/>
      <c r="BS737" s="28"/>
      <c r="BW737" s="28"/>
      <c r="BZ737" s="28"/>
    </row>
    <row r="738" customFormat="false" ht="12.75" hidden="false" customHeight="false" outlineLevel="0" collapsed="false">
      <c r="J738" s="27"/>
      <c r="K738" s="28"/>
      <c r="BS738" s="28"/>
      <c r="BW738" s="28"/>
      <c r="BZ738" s="28"/>
    </row>
    <row r="739" customFormat="false" ht="12.75" hidden="false" customHeight="false" outlineLevel="0" collapsed="false">
      <c r="J739" s="27"/>
      <c r="K739" s="28"/>
      <c r="BS739" s="28"/>
      <c r="BW739" s="28"/>
      <c r="BZ739" s="28"/>
    </row>
    <row r="740" customFormat="false" ht="12.75" hidden="false" customHeight="false" outlineLevel="0" collapsed="false">
      <c r="J740" s="27"/>
      <c r="K740" s="28"/>
      <c r="BS740" s="28"/>
      <c r="BW740" s="28"/>
      <c r="BZ740" s="28"/>
    </row>
    <row r="741" customFormat="false" ht="12.75" hidden="false" customHeight="false" outlineLevel="0" collapsed="false">
      <c r="J741" s="27"/>
      <c r="K741" s="28"/>
      <c r="BS741" s="28"/>
      <c r="BW741" s="28"/>
      <c r="BZ741" s="28"/>
    </row>
    <row r="742" customFormat="false" ht="12.75" hidden="false" customHeight="false" outlineLevel="0" collapsed="false">
      <c r="J742" s="27"/>
      <c r="K742" s="28"/>
      <c r="BS742" s="28"/>
      <c r="BW742" s="28"/>
      <c r="BZ742" s="28"/>
    </row>
    <row r="743" customFormat="false" ht="12.75" hidden="false" customHeight="false" outlineLevel="0" collapsed="false">
      <c r="J743" s="27"/>
      <c r="K743" s="28"/>
      <c r="BS743" s="28"/>
      <c r="BW743" s="28"/>
      <c r="BZ743" s="28"/>
    </row>
    <row r="744" customFormat="false" ht="12.75" hidden="false" customHeight="false" outlineLevel="0" collapsed="false">
      <c r="J744" s="27"/>
      <c r="K744" s="28"/>
      <c r="BS744" s="28"/>
      <c r="BW744" s="28"/>
      <c r="BZ744" s="28"/>
    </row>
    <row r="745" customFormat="false" ht="12.75" hidden="false" customHeight="false" outlineLevel="0" collapsed="false">
      <c r="J745" s="27"/>
      <c r="K745" s="28"/>
      <c r="BS745" s="28"/>
      <c r="BW745" s="28"/>
      <c r="BZ745" s="28"/>
    </row>
    <row r="746" customFormat="false" ht="12.75" hidden="false" customHeight="false" outlineLevel="0" collapsed="false">
      <c r="J746" s="27"/>
      <c r="K746" s="28"/>
      <c r="BS746" s="28"/>
      <c r="BW746" s="28"/>
      <c r="BZ746" s="28"/>
    </row>
    <row r="747" customFormat="false" ht="12.75" hidden="false" customHeight="false" outlineLevel="0" collapsed="false">
      <c r="J747" s="27"/>
      <c r="K747" s="28"/>
      <c r="BS747" s="28"/>
      <c r="BW747" s="28"/>
      <c r="BZ747" s="28"/>
    </row>
    <row r="748" customFormat="false" ht="12.75" hidden="false" customHeight="false" outlineLevel="0" collapsed="false">
      <c r="J748" s="27"/>
      <c r="K748" s="28"/>
      <c r="BS748" s="28"/>
      <c r="BW748" s="28"/>
      <c r="BZ748" s="28"/>
    </row>
    <row r="749" customFormat="false" ht="12.75" hidden="false" customHeight="false" outlineLevel="0" collapsed="false">
      <c r="J749" s="27"/>
      <c r="K749" s="28"/>
      <c r="BS749" s="28"/>
      <c r="BW749" s="28"/>
      <c r="BZ749" s="28"/>
    </row>
    <row r="750" customFormat="false" ht="12.75" hidden="false" customHeight="false" outlineLevel="0" collapsed="false">
      <c r="J750" s="27"/>
      <c r="K750" s="28"/>
      <c r="BS750" s="28"/>
      <c r="BW750" s="28"/>
      <c r="BZ750" s="28"/>
    </row>
    <row r="751" customFormat="false" ht="12.75" hidden="false" customHeight="false" outlineLevel="0" collapsed="false">
      <c r="J751" s="27"/>
      <c r="K751" s="28"/>
      <c r="BS751" s="28"/>
      <c r="BW751" s="28"/>
      <c r="BZ751" s="28"/>
    </row>
    <row r="752" customFormat="false" ht="12.75" hidden="false" customHeight="false" outlineLevel="0" collapsed="false">
      <c r="J752" s="27"/>
      <c r="K752" s="28"/>
      <c r="BS752" s="28"/>
      <c r="BW752" s="28"/>
      <c r="BZ752" s="28"/>
    </row>
    <row r="753" customFormat="false" ht="12.75" hidden="false" customHeight="false" outlineLevel="0" collapsed="false">
      <c r="J753" s="27"/>
      <c r="K753" s="28"/>
      <c r="BS753" s="28"/>
      <c r="BW753" s="28"/>
      <c r="BZ753" s="28"/>
    </row>
    <row r="754" customFormat="false" ht="12.75" hidden="false" customHeight="false" outlineLevel="0" collapsed="false">
      <c r="J754" s="27"/>
      <c r="K754" s="28"/>
      <c r="BS754" s="28"/>
      <c r="BW754" s="28"/>
      <c r="BZ754" s="28"/>
    </row>
    <row r="755" customFormat="false" ht="12.75" hidden="false" customHeight="false" outlineLevel="0" collapsed="false">
      <c r="J755" s="27"/>
      <c r="K755" s="28"/>
      <c r="BS755" s="28"/>
      <c r="BW755" s="28"/>
      <c r="BZ755" s="28"/>
    </row>
    <row r="756" customFormat="false" ht="12.75" hidden="false" customHeight="false" outlineLevel="0" collapsed="false">
      <c r="J756" s="27"/>
      <c r="K756" s="28"/>
      <c r="BS756" s="28"/>
      <c r="BW756" s="28"/>
      <c r="BZ756" s="28"/>
    </row>
    <row r="757" customFormat="false" ht="12.75" hidden="false" customHeight="false" outlineLevel="0" collapsed="false">
      <c r="J757" s="27"/>
      <c r="K757" s="28"/>
      <c r="BS757" s="28"/>
      <c r="BW757" s="28"/>
      <c r="BZ757" s="28"/>
    </row>
    <row r="758" customFormat="false" ht="12.75" hidden="false" customHeight="false" outlineLevel="0" collapsed="false">
      <c r="J758" s="27"/>
      <c r="K758" s="28"/>
      <c r="BS758" s="28"/>
      <c r="BW758" s="28"/>
      <c r="BZ758" s="28"/>
    </row>
    <row r="759" customFormat="false" ht="12.75" hidden="false" customHeight="false" outlineLevel="0" collapsed="false">
      <c r="J759" s="27"/>
      <c r="K759" s="28"/>
      <c r="BS759" s="28"/>
      <c r="BW759" s="28"/>
      <c r="BZ759" s="28"/>
    </row>
    <row r="760" customFormat="false" ht="12.75" hidden="false" customHeight="false" outlineLevel="0" collapsed="false">
      <c r="J760" s="27"/>
      <c r="K760" s="28"/>
      <c r="BS760" s="28"/>
      <c r="BW760" s="28"/>
      <c r="BZ760" s="28"/>
    </row>
    <row r="761" customFormat="false" ht="12.75" hidden="false" customHeight="false" outlineLevel="0" collapsed="false">
      <c r="J761" s="27"/>
      <c r="K761" s="28"/>
      <c r="BS761" s="28"/>
      <c r="BW761" s="28"/>
      <c r="BZ761" s="28"/>
    </row>
    <row r="762" customFormat="false" ht="12.75" hidden="false" customHeight="false" outlineLevel="0" collapsed="false">
      <c r="J762" s="27"/>
      <c r="K762" s="28"/>
      <c r="BS762" s="28"/>
      <c r="BW762" s="28"/>
      <c r="BZ762" s="28"/>
    </row>
    <row r="763" customFormat="false" ht="12.75" hidden="false" customHeight="false" outlineLevel="0" collapsed="false">
      <c r="J763" s="27"/>
      <c r="K763" s="28"/>
      <c r="BS763" s="28"/>
      <c r="BW763" s="28"/>
      <c r="BZ763" s="28"/>
    </row>
    <row r="764" customFormat="false" ht="12.75" hidden="false" customHeight="false" outlineLevel="0" collapsed="false">
      <c r="J764" s="27"/>
      <c r="K764" s="28"/>
      <c r="BS764" s="28"/>
      <c r="BW764" s="28"/>
      <c r="BZ764" s="28"/>
    </row>
    <row r="765" customFormat="false" ht="12.75" hidden="false" customHeight="false" outlineLevel="0" collapsed="false">
      <c r="J765" s="27"/>
      <c r="K765" s="28"/>
      <c r="BS765" s="28"/>
      <c r="BW765" s="28"/>
      <c r="BZ765" s="28"/>
    </row>
    <row r="766" customFormat="false" ht="12.75" hidden="false" customHeight="false" outlineLevel="0" collapsed="false">
      <c r="J766" s="27"/>
      <c r="K766" s="28"/>
      <c r="BS766" s="28"/>
      <c r="BW766" s="28"/>
      <c r="BZ766" s="28"/>
    </row>
    <row r="767" customFormat="false" ht="12.75" hidden="false" customHeight="false" outlineLevel="0" collapsed="false">
      <c r="J767" s="27"/>
      <c r="K767" s="28"/>
      <c r="BS767" s="28"/>
      <c r="BW767" s="28"/>
      <c r="BZ767" s="28"/>
    </row>
    <row r="768" customFormat="false" ht="12.75" hidden="false" customHeight="false" outlineLevel="0" collapsed="false">
      <c r="J768" s="27"/>
      <c r="K768" s="28"/>
      <c r="BS768" s="28"/>
      <c r="BW768" s="28"/>
      <c r="BZ768" s="28"/>
    </row>
    <row r="769" customFormat="false" ht="12.75" hidden="false" customHeight="false" outlineLevel="0" collapsed="false">
      <c r="J769" s="27"/>
      <c r="K769" s="28"/>
      <c r="BS769" s="28"/>
      <c r="BW769" s="28"/>
      <c r="BZ769" s="28"/>
    </row>
    <row r="770" customFormat="false" ht="12.75" hidden="false" customHeight="false" outlineLevel="0" collapsed="false">
      <c r="J770" s="27"/>
      <c r="K770" s="28"/>
      <c r="BS770" s="28"/>
      <c r="BW770" s="28"/>
      <c r="BZ770" s="28"/>
    </row>
    <row r="771" customFormat="false" ht="12.75" hidden="false" customHeight="false" outlineLevel="0" collapsed="false">
      <c r="J771" s="27"/>
      <c r="K771" s="28"/>
      <c r="BS771" s="28"/>
      <c r="BW771" s="28"/>
      <c r="BZ771" s="28"/>
    </row>
    <row r="772" customFormat="false" ht="12.75" hidden="false" customHeight="false" outlineLevel="0" collapsed="false">
      <c r="J772" s="27"/>
      <c r="K772" s="28"/>
      <c r="BS772" s="28"/>
      <c r="BW772" s="28"/>
      <c r="BZ772" s="28"/>
    </row>
    <row r="773" customFormat="false" ht="12.75" hidden="false" customHeight="false" outlineLevel="0" collapsed="false">
      <c r="J773" s="27"/>
      <c r="K773" s="28"/>
      <c r="BS773" s="28"/>
      <c r="BW773" s="28"/>
      <c r="BZ773" s="28"/>
    </row>
    <row r="774" customFormat="false" ht="12.75" hidden="false" customHeight="false" outlineLevel="0" collapsed="false">
      <c r="J774" s="27"/>
      <c r="K774" s="28"/>
      <c r="BS774" s="28"/>
      <c r="BW774" s="28"/>
      <c r="BZ774" s="28"/>
    </row>
    <row r="775" customFormat="false" ht="12.75" hidden="false" customHeight="false" outlineLevel="0" collapsed="false">
      <c r="J775" s="27"/>
      <c r="K775" s="28"/>
      <c r="BS775" s="28"/>
      <c r="BW775" s="28"/>
      <c r="BZ775" s="28"/>
    </row>
    <row r="776" customFormat="false" ht="12.75" hidden="false" customHeight="false" outlineLevel="0" collapsed="false">
      <c r="J776" s="27"/>
      <c r="K776" s="28"/>
      <c r="BS776" s="28"/>
      <c r="BW776" s="28"/>
      <c r="BZ776" s="28"/>
    </row>
    <row r="777" customFormat="false" ht="12.75" hidden="false" customHeight="false" outlineLevel="0" collapsed="false">
      <c r="J777" s="27"/>
      <c r="K777" s="28"/>
      <c r="BS777" s="28"/>
      <c r="BW777" s="28"/>
      <c r="BZ777" s="28"/>
    </row>
    <row r="778" customFormat="false" ht="12.75" hidden="false" customHeight="false" outlineLevel="0" collapsed="false">
      <c r="J778" s="27"/>
      <c r="K778" s="28"/>
      <c r="BS778" s="28"/>
      <c r="BW778" s="28"/>
      <c r="BZ778" s="28"/>
    </row>
    <row r="779" customFormat="false" ht="12.75" hidden="false" customHeight="false" outlineLevel="0" collapsed="false">
      <c r="J779" s="27"/>
      <c r="K779" s="28"/>
      <c r="BS779" s="28"/>
      <c r="BW779" s="28"/>
      <c r="BZ779" s="28"/>
    </row>
    <row r="780" customFormat="false" ht="12.75" hidden="false" customHeight="false" outlineLevel="0" collapsed="false">
      <c r="J780" s="27"/>
      <c r="K780" s="28"/>
      <c r="BS780" s="28"/>
      <c r="BW780" s="28"/>
      <c r="BZ780" s="28"/>
    </row>
    <row r="781" customFormat="false" ht="12.75" hidden="false" customHeight="false" outlineLevel="0" collapsed="false">
      <c r="J781" s="27"/>
      <c r="K781" s="28"/>
      <c r="BS781" s="28"/>
      <c r="BW781" s="28"/>
      <c r="BZ781" s="28"/>
    </row>
    <row r="782" customFormat="false" ht="12.75" hidden="false" customHeight="false" outlineLevel="0" collapsed="false">
      <c r="J782" s="27"/>
      <c r="K782" s="28"/>
      <c r="BS782" s="28"/>
      <c r="BW782" s="28"/>
      <c r="BZ782" s="28"/>
    </row>
    <row r="783" customFormat="false" ht="12.75" hidden="false" customHeight="false" outlineLevel="0" collapsed="false">
      <c r="J783" s="27"/>
      <c r="K783" s="28"/>
      <c r="BS783" s="28"/>
      <c r="BW783" s="28"/>
      <c r="BZ783" s="28"/>
    </row>
    <row r="784" customFormat="false" ht="12.75" hidden="false" customHeight="false" outlineLevel="0" collapsed="false">
      <c r="J784" s="27"/>
      <c r="K784" s="28"/>
      <c r="BS784" s="28"/>
      <c r="BW784" s="28"/>
      <c r="BZ784" s="28"/>
    </row>
    <row r="785" customFormat="false" ht="12.75" hidden="false" customHeight="false" outlineLevel="0" collapsed="false">
      <c r="J785" s="27"/>
      <c r="K785" s="28"/>
      <c r="BS785" s="28"/>
      <c r="BW785" s="28"/>
      <c r="BZ785" s="28"/>
    </row>
    <row r="786" customFormat="false" ht="12.75" hidden="false" customHeight="false" outlineLevel="0" collapsed="false">
      <c r="J786" s="27"/>
      <c r="K786" s="28"/>
      <c r="BS786" s="28"/>
      <c r="BW786" s="28"/>
      <c r="BZ786" s="28"/>
    </row>
    <row r="787" customFormat="false" ht="12.75" hidden="false" customHeight="false" outlineLevel="0" collapsed="false">
      <c r="J787" s="27"/>
      <c r="K787" s="28"/>
      <c r="BS787" s="28"/>
      <c r="BW787" s="28"/>
      <c r="BZ787" s="28"/>
    </row>
    <row r="788" customFormat="false" ht="12.75" hidden="false" customHeight="false" outlineLevel="0" collapsed="false">
      <c r="J788" s="27"/>
      <c r="K788" s="28"/>
      <c r="BS788" s="28"/>
      <c r="BW788" s="28"/>
      <c r="BZ788" s="28"/>
    </row>
    <row r="789" customFormat="false" ht="12.75" hidden="false" customHeight="false" outlineLevel="0" collapsed="false">
      <c r="J789" s="27"/>
      <c r="K789" s="28"/>
      <c r="BS789" s="28"/>
      <c r="BW789" s="28"/>
      <c r="BZ789" s="28"/>
    </row>
    <row r="790" customFormat="false" ht="12.75" hidden="false" customHeight="false" outlineLevel="0" collapsed="false">
      <c r="J790" s="27"/>
      <c r="K790" s="28"/>
      <c r="BS790" s="28"/>
      <c r="BW790" s="28"/>
      <c r="BZ790" s="28"/>
    </row>
    <row r="791" customFormat="false" ht="12.75" hidden="false" customHeight="false" outlineLevel="0" collapsed="false">
      <c r="J791" s="27"/>
      <c r="K791" s="28"/>
      <c r="BS791" s="28"/>
      <c r="BW791" s="28"/>
      <c r="BZ791" s="28"/>
    </row>
    <row r="792" customFormat="false" ht="12.75" hidden="false" customHeight="false" outlineLevel="0" collapsed="false">
      <c r="J792" s="27"/>
      <c r="K792" s="28"/>
      <c r="BS792" s="28"/>
      <c r="BW792" s="28"/>
      <c r="BZ792" s="28"/>
    </row>
    <row r="793" customFormat="false" ht="12.75" hidden="false" customHeight="false" outlineLevel="0" collapsed="false">
      <c r="J793" s="27"/>
      <c r="K793" s="28"/>
      <c r="BS793" s="28"/>
      <c r="BW793" s="28"/>
      <c r="BZ793" s="28"/>
    </row>
    <row r="794" customFormat="false" ht="12.75" hidden="false" customHeight="false" outlineLevel="0" collapsed="false">
      <c r="J794" s="27"/>
      <c r="K794" s="28"/>
      <c r="BS794" s="28"/>
      <c r="BW794" s="28"/>
      <c r="BZ794" s="28"/>
    </row>
    <row r="795" customFormat="false" ht="12.75" hidden="false" customHeight="false" outlineLevel="0" collapsed="false">
      <c r="J795" s="27"/>
      <c r="K795" s="28"/>
      <c r="BS795" s="28"/>
      <c r="BW795" s="28"/>
      <c r="BZ795" s="28"/>
    </row>
    <row r="796" customFormat="false" ht="12.75" hidden="false" customHeight="false" outlineLevel="0" collapsed="false">
      <c r="J796" s="27"/>
      <c r="K796" s="28"/>
      <c r="BS796" s="28"/>
      <c r="BW796" s="28"/>
      <c r="BZ796" s="28"/>
    </row>
    <row r="797" customFormat="false" ht="12.75" hidden="false" customHeight="false" outlineLevel="0" collapsed="false">
      <c r="J797" s="27"/>
      <c r="K797" s="28"/>
      <c r="BS797" s="28"/>
      <c r="BW797" s="28"/>
      <c r="BZ797" s="28"/>
    </row>
    <row r="798" customFormat="false" ht="12.75" hidden="false" customHeight="false" outlineLevel="0" collapsed="false">
      <c r="J798" s="27"/>
      <c r="K798" s="28"/>
      <c r="BS798" s="28"/>
      <c r="BW798" s="28"/>
      <c r="BZ798" s="28"/>
    </row>
    <row r="799" customFormat="false" ht="12.75" hidden="false" customHeight="false" outlineLevel="0" collapsed="false">
      <c r="J799" s="27"/>
      <c r="K799" s="28"/>
      <c r="BS799" s="28"/>
      <c r="BW799" s="28"/>
      <c r="BZ799" s="28"/>
    </row>
    <row r="800" customFormat="false" ht="12.75" hidden="false" customHeight="false" outlineLevel="0" collapsed="false">
      <c r="J800" s="27"/>
      <c r="K800" s="28"/>
      <c r="BS800" s="28"/>
      <c r="BW800" s="28"/>
      <c r="BZ800" s="28"/>
    </row>
    <row r="801" customFormat="false" ht="12.75" hidden="false" customHeight="false" outlineLevel="0" collapsed="false">
      <c r="J801" s="27"/>
      <c r="K801" s="28"/>
      <c r="BS801" s="28"/>
      <c r="BW801" s="28"/>
      <c r="BZ801" s="28"/>
    </row>
    <row r="802" customFormat="false" ht="12.75" hidden="false" customHeight="false" outlineLevel="0" collapsed="false">
      <c r="J802" s="27"/>
      <c r="K802" s="28"/>
      <c r="BS802" s="28"/>
      <c r="BW802" s="28"/>
      <c r="BZ802" s="28"/>
    </row>
    <row r="803" customFormat="false" ht="12.75" hidden="false" customHeight="false" outlineLevel="0" collapsed="false">
      <c r="J803" s="27"/>
      <c r="K803" s="28"/>
      <c r="BS803" s="28"/>
      <c r="BW803" s="28"/>
      <c r="BZ803" s="28"/>
    </row>
    <row r="804" customFormat="false" ht="12.75" hidden="false" customHeight="false" outlineLevel="0" collapsed="false">
      <c r="J804" s="27"/>
      <c r="K804" s="28"/>
      <c r="BS804" s="28"/>
      <c r="BW804" s="28"/>
      <c r="BZ804" s="28"/>
    </row>
    <row r="805" customFormat="false" ht="12.75" hidden="false" customHeight="false" outlineLevel="0" collapsed="false">
      <c r="J805" s="27"/>
      <c r="K805" s="28"/>
      <c r="BS805" s="28"/>
      <c r="BW805" s="28"/>
      <c r="BZ805" s="28"/>
    </row>
    <row r="806" customFormat="false" ht="12.75" hidden="false" customHeight="false" outlineLevel="0" collapsed="false">
      <c r="J806" s="27"/>
      <c r="K806" s="28"/>
      <c r="BS806" s="28"/>
      <c r="BW806" s="28"/>
      <c r="BZ806" s="28"/>
    </row>
    <row r="807" customFormat="false" ht="12.75" hidden="false" customHeight="false" outlineLevel="0" collapsed="false">
      <c r="J807" s="27"/>
      <c r="K807" s="28"/>
      <c r="BS807" s="28"/>
      <c r="BW807" s="28"/>
      <c r="BZ807" s="28"/>
    </row>
    <row r="808" customFormat="false" ht="12.75" hidden="false" customHeight="false" outlineLevel="0" collapsed="false">
      <c r="J808" s="27"/>
      <c r="K808" s="28"/>
      <c r="BS808" s="28"/>
      <c r="BW808" s="28"/>
      <c r="BZ808" s="28"/>
    </row>
    <row r="809" customFormat="false" ht="12.75" hidden="false" customHeight="false" outlineLevel="0" collapsed="false">
      <c r="J809" s="27"/>
      <c r="K809" s="28"/>
      <c r="BS809" s="28"/>
      <c r="BW809" s="28"/>
      <c r="BZ809" s="28"/>
    </row>
    <row r="810" customFormat="false" ht="12.75" hidden="false" customHeight="false" outlineLevel="0" collapsed="false">
      <c r="J810" s="27"/>
      <c r="K810" s="28"/>
      <c r="BS810" s="28"/>
      <c r="BW810" s="28"/>
      <c r="BZ810" s="28"/>
    </row>
    <row r="811" customFormat="false" ht="12.75" hidden="false" customHeight="false" outlineLevel="0" collapsed="false">
      <c r="J811" s="27"/>
      <c r="K811" s="28"/>
      <c r="BS811" s="28"/>
      <c r="BW811" s="28"/>
      <c r="BZ811" s="28"/>
    </row>
    <row r="812" customFormat="false" ht="12.75" hidden="false" customHeight="false" outlineLevel="0" collapsed="false">
      <c r="J812" s="27"/>
      <c r="K812" s="28"/>
      <c r="BS812" s="28"/>
      <c r="BW812" s="28"/>
      <c r="BZ812" s="28"/>
    </row>
    <row r="813" customFormat="false" ht="12.75" hidden="false" customHeight="false" outlineLevel="0" collapsed="false">
      <c r="J813" s="27"/>
      <c r="K813" s="28"/>
      <c r="BS813" s="28"/>
      <c r="BW813" s="28"/>
      <c r="BZ813" s="28"/>
    </row>
    <row r="814" customFormat="false" ht="12.75" hidden="false" customHeight="false" outlineLevel="0" collapsed="false">
      <c r="J814" s="27"/>
      <c r="K814" s="28"/>
      <c r="BS814" s="28"/>
      <c r="BW814" s="28"/>
      <c r="BZ814" s="28"/>
    </row>
    <row r="815" customFormat="false" ht="12.75" hidden="false" customHeight="false" outlineLevel="0" collapsed="false">
      <c r="J815" s="27"/>
      <c r="K815" s="28"/>
      <c r="BS815" s="28"/>
      <c r="BW815" s="28"/>
      <c r="BZ815" s="28"/>
    </row>
    <row r="816" customFormat="false" ht="12.75" hidden="false" customHeight="false" outlineLevel="0" collapsed="false">
      <c r="J816" s="27"/>
      <c r="K816" s="28"/>
      <c r="BS816" s="28"/>
      <c r="BW816" s="28"/>
      <c r="BZ816" s="28"/>
    </row>
    <row r="817" customFormat="false" ht="12.75" hidden="false" customHeight="false" outlineLevel="0" collapsed="false">
      <c r="J817" s="27"/>
      <c r="K817" s="28"/>
      <c r="BS817" s="28"/>
      <c r="BW817" s="28"/>
      <c r="BZ817" s="28"/>
    </row>
    <row r="818" customFormat="false" ht="12.75" hidden="false" customHeight="false" outlineLevel="0" collapsed="false">
      <c r="J818" s="27"/>
      <c r="K818" s="28"/>
      <c r="BS818" s="28"/>
      <c r="BW818" s="28"/>
      <c r="BZ818" s="28"/>
    </row>
    <row r="819" customFormat="false" ht="12.75" hidden="false" customHeight="false" outlineLevel="0" collapsed="false">
      <c r="J819" s="27"/>
      <c r="K819" s="28"/>
      <c r="BS819" s="28"/>
      <c r="BW819" s="28"/>
      <c r="BZ819" s="28"/>
    </row>
    <row r="820" customFormat="false" ht="12.75" hidden="false" customHeight="false" outlineLevel="0" collapsed="false">
      <c r="J820" s="27"/>
      <c r="K820" s="28"/>
      <c r="BS820" s="28"/>
      <c r="BW820" s="28"/>
      <c r="BZ820" s="28"/>
    </row>
    <row r="821" customFormat="false" ht="12.75" hidden="false" customHeight="false" outlineLevel="0" collapsed="false">
      <c r="J821" s="27"/>
      <c r="K821" s="28"/>
      <c r="BS821" s="28"/>
      <c r="BW821" s="28"/>
      <c r="BZ821" s="28"/>
    </row>
    <row r="822" customFormat="false" ht="12.75" hidden="false" customHeight="false" outlineLevel="0" collapsed="false">
      <c r="J822" s="27"/>
      <c r="K822" s="28"/>
      <c r="BS822" s="28"/>
      <c r="BW822" s="28"/>
      <c r="BZ822" s="28"/>
    </row>
    <row r="823" customFormat="false" ht="12.75" hidden="false" customHeight="false" outlineLevel="0" collapsed="false">
      <c r="J823" s="27"/>
      <c r="K823" s="28"/>
      <c r="BS823" s="28"/>
      <c r="BW823" s="28"/>
      <c r="BZ823" s="28"/>
    </row>
    <row r="824" customFormat="false" ht="12.75" hidden="false" customHeight="false" outlineLevel="0" collapsed="false">
      <c r="J824" s="27"/>
      <c r="K824" s="28"/>
      <c r="BS824" s="28"/>
      <c r="BW824" s="28"/>
      <c r="BZ824" s="28"/>
    </row>
    <row r="825" customFormat="false" ht="12.75" hidden="false" customHeight="false" outlineLevel="0" collapsed="false">
      <c r="J825" s="27"/>
      <c r="K825" s="28"/>
      <c r="BS825" s="28"/>
      <c r="BW825" s="28"/>
      <c r="BZ825" s="28"/>
    </row>
    <row r="826" customFormat="false" ht="12.75" hidden="false" customHeight="false" outlineLevel="0" collapsed="false">
      <c r="J826" s="27"/>
      <c r="K826" s="28"/>
      <c r="BS826" s="28"/>
      <c r="BW826" s="28"/>
      <c r="BZ826" s="28"/>
    </row>
    <row r="827" customFormat="false" ht="12.75" hidden="false" customHeight="false" outlineLevel="0" collapsed="false">
      <c r="J827" s="27"/>
      <c r="K827" s="28"/>
      <c r="BS827" s="28"/>
      <c r="BW827" s="28"/>
      <c r="BZ827" s="28"/>
    </row>
    <row r="828" customFormat="false" ht="12.75" hidden="false" customHeight="false" outlineLevel="0" collapsed="false">
      <c r="J828" s="27"/>
      <c r="K828" s="28"/>
      <c r="BS828" s="28"/>
      <c r="BW828" s="28"/>
      <c r="BZ828" s="28"/>
    </row>
    <row r="829" customFormat="false" ht="12.75" hidden="false" customHeight="false" outlineLevel="0" collapsed="false">
      <c r="J829" s="27"/>
      <c r="K829" s="28"/>
      <c r="BS829" s="28"/>
      <c r="BW829" s="28"/>
      <c r="BZ829" s="28"/>
    </row>
    <row r="830" customFormat="false" ht="12.75" hidden="false" customHeight="false" outlineLevel="0" collapsed="false">
      <c r="J830" s="27"/>
      <c r="K830" s="28"/>
      <c r="BS830" s="28"/>
      <c r="BW830" s="28"/>
      <c r="BZ830" s="28"/>
    </row>
    <row r="831" customFormat="false" ht="12.75" hidden="false" customHeight="false" outlineLevel="0" collapsed="false">
      <c r="J831" s="27"/>
      <c r="K831" s="28"/>
      <c r="BS831" s="28"/>
      <c r="BW831" s="28"/>
      <c r="BZ831" s="28"/>
    </row>
    <row r="832" customFormat="false" ht="12.75" hidden="false" customHeight="false" outlineLevel="0" collapsed="false">
      <c r="J832" s="27"/>
      <c r="K832" s="28"/>
      <c r="BS832" s="28"/>
      <c r="BW832" s="28"/>
      <c r="BZ832" s="28"/>
    </row>
    <row r="833" customFormat="false" ht="12.75" hidden="false" customHeight="false" outlineLevel="0" collapsed="false">
      <c r="J833" s="27"/>
      <c r="K833" s="28"/>
      <c r="BS833" s="28"/>
      <c r="BW833" s="28"/>
      <c r="BZ833" s="28"/>
    </row>
    <row r="834" customFormat="false" ht="12.75" hidden="false" customHeight="false" outlineLevel="0" collapsed="false">
      <c r="J834" s="27"/>
      <c r="K834" s="28"/>
      <c r="BS834" s="28"/>
      <c r="BW834" s="28"/>
      <c r="BZ834" s="28"/>
    </row>
    <row r="835" customFormat="false" ht="12.75" hidden="false" customHeight="false" outlineLevel="0" collapsed="false">
      <c r="J835" s="27"/>
      <c r="K835" s="28"/>
      <c r="BS835" s="28"/>
      <c r="BW835" s="28"/>
      <c r="BZ835" s="28"/>
    </row>
    <row r="836" customFormat="false" ht="12.75" hidden="false" customHeight="false" outlineLevel="0" collapsed="false">
      <c r="J836" s="27"/>
      <c r="K836" s="28"/>
      <c r="BS836" s="28"/>
      <c r="BW836" s="28"/>
      <c r="BZ836" s="28"/>
    </row>
    <row r="837" customFormat="false" ht="12.75" hidden="false" customHeight="false" outlineLevel="0" collapsed="false">
      <c r="J837" s="27"/>
      <c r="K837" s="28"/>
      <c r="BS837" s="28"/>
      <c r="BW837" s="28"/>
      <c r="BZ837" s="28"/>
    </row>
    <row r="838" customFormat="false" ht="12.75" hidden="false" customHeight="false" outlineLevel="0" collapsed="false">
      <c r="J838" s="27"/>
      <c r="K838" s="28"/>
      <c r="BS838" s="28"/>
      <c r="BW838" s="28"/>
      <c r="BZ838" s="28"/>
    </row>
    <row r="839" customFormat="false" ht="12.75" hidden="false" customHeight="false" outlineLevel="0" collapsed="false">
      <c r="J839" s="27"/>
      <c r="K839" s="28"/>
      <c r="BS839" s="28"/>
      <c r="BW839" s="28"/>
      <c r="BZ839" s="28"/>
    </row>
    <row r="840" customFormat="false" ht="12.75" hidden="false" customHeight="false" outlineLevel="0" collapsed="false">
      <c r="J840" s="27"/>
      <c r="K840" s="28"/>
      <c r="BS840" s="28"/>
      <c r="BW840" s="28"/>
      <c r="BZ840" s="28"/>
    </row>
    <row r="841" customFormat="false" ht="12.75" hidden="false" customHeight="false" outlineLevel="0" collapsed="false">
      <c r="J841" s="27"/>
      <c r="K841" s="28"/>
      <c r="BS841" s="28"/>
      <c r="BW841" s="28"/>
      <c r="BZ841" s="28"/>
    </row>
    <row r="842" customFormat="false" ht="12.75" hidden="false" customHeight="false" outlineLevel="0" collapsed="false">
      <c r="J842" s="27"/>
      <c r="K842" s="28"/>
      <c r="BS842" s="28"/>
      <c r="BW842" s="28"/>
      <c r="BZ842" s="28"/>
    </row>
    <row r="843" customFormat="false" ht="12.75" hidden="false" customHeight="false" outlineLevel="0" collapsed="false">
      <c r="J843" s="27"/>
      <c r="K843" s="28"/>
      <c r="BS843" s="28"/>
      <c r="BW843" s="28"/>
      <c r="BZ843" s="28"/>
    </row>
    <row r="844" customFormat="false" ht="12.75" hidden="false" customHeight="false" outlineLevel="0" collapsed="false">
      <c r="J844" s="27"/>
      <c r="K844" s="28"/>
      <c r="BS844" s="28"/>
      <c r="BW844" s="28"/>
      <c r="BZ844" s="28"/>
    </row>
    <row r="845" customFormat="false" ht="12.75" hidden="false" customHeight="false" outlineLevel="0" collapsed="false">
      <c r="J845" s="27"/>
      <c r="K845" s="28"/>
      <c r="BS845" s="28"/>
      <c r="BW845" s="28"/>
      <c r="BZ845" s="28"/>
    </row>
    <row r="846" customFormat="false" ht="12.75" hidden="false" customHeight="false" outlineLevel="0" collapsed="false">
      <c r="J846" s="27"/>
      <c r="K846" s="28"/>
      <c r="BS846" s="28"/>
      <c r="BW846" s="28"/>
      <c r="BZ846" s="28"/>
    </row>
    <row r="847" customFormat="false" ht="12.75" hidden="false" customHeight="false" outlineLevel="0" collapsed="false">
      <c r="J847" s="27"/>
      <c r="K847" s="28"/>
      <c r="BS847" s="28"/>
      <c r="BW847" s="28"/>
      <c r="BZ847" s="28"/>
    </row>
    <row r="848" customFormat="false" ht="12.75" hidden="false" customHeight="false" outlineLevel="0" collapsed="false">
      <c r="J848" s="27"/>
      <c r="K848" s="28"/>
      <c r="BS848" s="28"/>
      <c r="BW848" s="28"/>
      <c r="BZ848" s="28"/>
    </row>
    <row r="849" customFormat="false" ht="12.75" hidden="false" customHeight="false" outlineLevel="0" collapsed="false">
      <c r="J849" s="27"/>
      <c r="K849" s="28"/>
      <c r="BS849" s="28"/>
      <c r="BW849" s="28"/>
      <c r="BZ849" s="28"/>
    </row>
    <row r="850" customFormat="false" ht="12.75" hidden="false" customHeight="false" outlineLevel="0" collapsed="false">
      <c r="J850" s="27"/>
      <c r="K850" s="28"/>
      <c r="BS850" s="28"/>
      <c r="BW850" s="28"/>
      <c r="BZ850" s="28"/>
    </row>
    <row r="851" customFormat="false" ht="12.75" hidden="false" customHeight="false" outlineLevel="0" collapsed="false">
      <c r="J851" s="27"/>
      <c r="K851" s="28"/>
      <c r="BS851" s="28"/>
      <c r="BW851" s="28"/>
      <c r="BZ851" s="28"/>
    </row>
    <row r="852" customFormat="false" ht="12.75" hidden="false" customHeight="false" outlineLevel="0" collapsed="false">
      <c r="J852" s="27"/>
      <c r="K852" s="28"/>
      <c r="BS852" s="28"/>
      <c r="BW852" s="28"/>
      <c r="BZ852" s="28"/>
    </row>
    <row r="853" customFormat="false" ht="12.75" hidden="false" customHeight="false" outlineLevel="0" collapsed="false">
      <c r="J853" s="27"/>
      <c r="K853" s="28"/>
      <c r="BS853" s="28"/>
      <c r="BW853" s="28"/>
      <c r="BZ853" s="28"/>
    </row>
    <row r="854" customFormat="false" ht="12.75" hidden="false" customHeight="false" outlineLevel="0" collapsed="false">
      <c r="J854" s="27"/>
      <c r="K854" s="28"/>
      <c r="BS854" s="28"/>
      <c r="BW854" s="28"/>
      <c r="BZ854" s="28"/>
    </row>
    <row r="855" customFormat="false" ht="12.75" hidden="false" customHeight="false" outlineLevel="0" collapsed="false">
      <c r="J855" s="27"/>
      <c r="K855" s="28"/>
      <c r="BS855" s="28"/>
      <c r="BW855" s="28"/>
      <c r="BZ855" s="28"/>
    </row>
    <row r="856" customFormat="false" ht="12.75" hidden="false" customHeight="false" outlineLevel="0" collapsed="false">
      <c r="J856" s="27"/>
      <c r="K856" s="28"/>
      <c r="BS856" s="28"/>
      <c r="BW856" s="28"/>
      <c r="BZ856" s="28"/>
    </row>
    <row r="857" customFormat="false" ht="12.75" hidden="false" customHeight="false" outlineLevel="0" collapsed="false">
      <c r="J857" s="27"/>
      <c r="K857" s="28"/>
      <c r="BS857" s="28"/>
      <c r="BW857" s="28"/>
      <c r="BZ857" s="28"/>
    </row>
    <row r="858" customFormat="false" ht="12.75" hidden="false" customHeight="false" outlineLevel="0" collapsed="false">
      <c r="J858" s="27"/>
      <c r="K858" s="28"/>
      <c r="BS858" s="28"/>
      <c r="BW858" s="28"/>
      <c r="BZ858" s="28"/>
    </row>
    <row r="859" customFormat="false" ht="12.75" hidden="false" customHeight="false" outlineLevel="0" collapsed="false">
      <c r="J859" s="27"/>
      <c r="K859" s="28"/>
      <c r="BS859" s="28"/>
      <c r="BW859" s="28"/>
      <c r="BZ859" s="28"/>
    </row>
    <row r="860" customFormat="false" ht="12.75" hidden="false" customHeight="false" outlineLevel="0" collapsed="false">
      <c r="J860" s="27"/>
      <c r="K860" s="28"/>
      <c r="BS860" s="28"/>
      <c r="BW860" s="28"/>
      <c r="BZ860" s="28"/>
    </row>
    <row r="861" customFormat="false" ht="12.75" hidden="false" customHeight="false" outlineLevel="0" collapsed="false">
      <c r="J861" s="27"/>
      <c r="K861" s="28"/>
      <c r="BS861" s="28"/>
      <c r="BW861" s="28"/>
      <c r="BZ861" s="28"/>
    </row>
    <row r="862" customFormat="false" ht="12.75" hidden="false" customHeight="false" outlineLevel="0" collapsed="false">
      <c r="J862" s="27"/>
      <c r="K862" s="28"/>
      <c r="BS862" s="28"/>
      <c r="BW862" s="28"/>
      <c r="BZ862" s="28"/>
    </row>
    <row r="863" customFormat="false" ht="12.75" hidden="false" customHeight="false" outlineLevel="0" collapsed="false">
      <c r="J863" s="27"/>
      <c r="K863" s="28"/>
      <c r="BS863" s="28"/>
      <c r="BW863" s="28"/>
      <c r="BZ863" s="28"/>
    </row>
    <row r="864" customFormat="false" ht="12.75" hidden="false" customHeight="false" outlineLevel="0" collapsed="false">
      <c r="J864" s="27"/>
      <c r="K864" s="28"/>
      <c r="BS864" s="28"/>
      <c r="BW864" s="28"/>
      <c r="BZ864" s="28"/>
    </row>
    <row r="865" customFormat="false" ht="12.75" hidden="false" customHeight="false" outlineLevel="0" collapsed="false">
      <c r="J865" s="27"/>
      <c r="K865" s="28"/>
      <c r="BS865" s="28"/>
      <c r="BW865" s="28"/>
      <c r="BZ865" s="28"/>
    </row>
    <row r="866" customFormat="false" ht="12.75" hidden="false" customHeight="false" outlineLevel="0" collapsed="false">
      <c r="J866" s="27"/>
      <c r="K866" s="28"/>
      <c r="BS866" s="28"/>
      <c r="BW866" s="28"/>
      <c r="BZ866" s="28"/>
    </row>
    <row r="867" customFormat="false" ht="12.75" hidden="false" customHeight="false" outlineLevel="0" collapsed="false">
      <c r="J867" s="27"/>
      <c r="K867" s="28"/>
      <c r="BS867" s="28"/>
      <c r="BW867" s="28"/>
      <c r="BZ867" s="28"/>
    </row>
    <row r="868" customFormat="false" ht="12.75" hidden="false" customHeight="false" outlineLevel="0" collapsed="false">
      <c r="J868" s="27"/>
      <c r="K868" s="28"/>
      <c r="BS868" s="28"/>
      <c r="BW868" s="28"/>
      <c r="BZ868" s="28"/>
    </row>
    <row r="869" customFormat="false" ht="12.75" hidden="false" customHeight="false" outlineLevel="0" collapsed="false">
      <c r="J869" s="27"/>
      <c r="K869" s="28"/>
      <c r="BS869" s="28"/>
      <c r="BW869" s="28"/>
      <c r="BZ869" s="28"/>
    </row>
    <row r="870" customFormat="false" ht="12.75" hidden="false" customHeight="false" outlineLevel="0" collapsed="false">
      <c r="J870" s="27"/>
      <c r="K870" s="28"/>
      <c r="BS870" s="28"/>
      <c r="BW870" s="28"/>
      <c r="BZ870" s="28"/>
    </row>
    <row r="871" customFormat="false" ht="12.75" hidden="false" customHeight="false" outlineLevel="0" collapsed="false">
      <c r="J871" s="27"/>
      <c r="K871" s="28"/>
      <c r="BS871" s="28"/>
      <c r="BW871" s="28"/>
      <c r="BZ871" s="28"/>
    </row>
    <row r="872" customFormat="false" ht="12.75" hidden="false" customHeight="false" outlineLevel="0" collapsed="false">
      <c r="J872" s="27"/>
      <c r="K872" s="28"/>
      <c r="BS872" s="28"/>
      <c r="BW872" s="28"/>
      <c r="BZ872" s="28"/>
    </row>
    <row r="873" customFormat="false" ht="12.75" hidden="false" customHeight="false" outlineLevel="0" collapsed="false">
      <c r="J873" s="27"/>
      <c r="K873" s="28"/>
      <c r="BS873" s="28"/>
      <c r="BW873" s="28"/>
      <c r="BZ873" s="28"/>
    </row>
    <row r="874" customFormat="false" ht="12.75" hidden="false" customHeight="false" outlineLevel="0" collapsed="false">
      <c r="J874" s="27"/>
      <c r="K874" s="28"/>
      <c r="BS874" s="28"/>
      <c r="BW874" s="28"/>
      <c r="BZ874" s="28"/>
    </row>
    <row r="875" customFormat="false" ht="12.75" hidden="false" customHeight="false" outlineLevel="0" collapsed="false">
      <c r="J875" s="27"/>
      <c r="K875" s="28"/>
      <c r="BS875" s="28"/>
      <c r="BW875" s="28"/>
      <c r="BZ875" s="28"/>
    </row>
    <row r="876" customFormat="false" ht="12.75" hidden="false" customHeight="false" outlineLevel="0" collapsed="false">
      <c r="J876" s="27"/>
      <c r="K876" s="28"/>
      <c r="BS876" s="28"/>
      <c r="BW876" s="28"/>
      <c r="BZ876" s="28"/>
    </row>
    <row r="877" customFormat="false" ht="12.75" hidden="false" customHeight="false" outlineLevel="0" collapsed="false">
      <c r="J877" s="27"/>
      <c r="K877" s="28"/>
      <c r="BS877" s="28"/>
      <c r="BW877" s="28"/>
      <c r="BZ877" s="28"/>
    </row>
    <row r="878" customFormat="false" ht="12.75" hidden="false" customHeight="false" outlineLevel="0" collapsed="false">
      <c r="J878" s="27"/>
      <c r="K878" s="28"/>
      <c r="BS878" s="28"/>
      <c r="BW878" s="28"/>
      <c r="BZ878" s="28"/>
    </row>
    <row r="879" customFormat="false" ht="12.75" hidden="false" customHeight="false" outlineLevel="0" collapsed="false">
      <c r="J879" s="27"/>
      <c r="K879" s="28"/>
      <c r="BS879" s="28"/>
      <c r="BW879" s="28"/>
      <c r="BZ879" s="28"/>
    </row>
    <row r="880" customFormat="false" ht="12.75" hidden="false" customHeight="false" outlineLevel="0" collapsed="false">
      <c r="J880" s="27"/>
      <c r="K880" s="28"/>
      <c r="BS880" s="28"/>
      <c r="BW880" s="28"/>
      <c r="BZ880" s="28"/>
    </row>
    <row r="881" customFormat="false" ht="12.75" hidden="false" customHeight="false" outlineLevel="0" collapsed="false">
      <c r="J881" s="27"/>
      <c r="K881" s="28"/>
      <c r="BS881" s="28"/>
      <c r="BW881" s="28"/>
      <c r="BZ881" s="28"/>
    </row>
    <row r="882" customFormat="false" ht="12.75" hidden="false" customHeight="false" outlineLevel="0" collapsed="false">
      <c r="J882" s="27"/>
      <c r="K882" s="28"/>
      <c r="BS882" s="28"/>
      <c r="BW882" s="28"/>
      <c r="BZ882" s="28"/>
    </row>
    <row r="883" customFormat="false" ht="12.75" hidden="false" customHeight="false" outlineLevel="0" collapsed="false">
      <c r="J883" s="27"/>
      <c r="K883" s="28"/>
      <c r="BS883" s="28"/>
      <c r="BW883" s="28"/>
      <c r="BZ883" s="28"/>
    </row>
    <row r="884" customFormat="false" ht="12.75" hidden="false" customHeight="false" outlineLevel="0" collapsed="false">
      <c r="J884" s="27"/>
      <c r="K884" s="28"/>
      <c r="BS884" s="28"/>
      <c r="BW884" s="28"/>
      <c r="BZ884" s="28"/>
    </row>
    <row r="885" customFormat="false" ht="12.75" hidden="false" customHeight="false" outlineLevel="0" collapsed="false">
      <c r="J885" s="27"/>
      <c r="K885" s="28"/>
      <c r="BS885" s="28"/>
      <c r="BW885" s="28"/>
      <c r="BZ885" s="28"/>
    </row>
    <row r="886" customFormat="false" ht="12.75" hidden="false" customHeight="false" outlineLevel="0" collapsed="false">
      <c r="J886" s="27"/>
      <c r="K886" s="28"/>
      <c r="BS886" s="28"/>
      <c r="BW886" s="28"/>
      <c r="BZ886" s="28"/>
    </row>
    <row r="887" customFormat="false" ht="12.75" hidden="false" customHeight="false" outlineLevel="0" collapsed="false">
      <c r="J887" s="27"/>
      <c r="K887" s="28"/>
      <c r="BS887" s="28"/>
      <c r="BW887" s="28"/>
      <c r="BZ887" s="28"/>
    </row>
    <row r="888" customFormat="false" ht="12.75" hidden="false" customHeight="false" outlineLevel="0" collapsed="false">
      <c r="J888" s="27"/>
      <c r="K888" s="28"/>
      <c r="BS888" s="28"/>
      <c r="BW888" s="28"/>
      <c r="BZ888" s="28"/>
    </row>
    <row r="889" customFormat="false" ht="12.75" hidden="false" customHeight="false" outlineLevel="0" collapsed="false">
      <c r="J889" s="27"/>
      <c r="K889" s="28"/>
      <c r="BS889" s="28"/>
      <c r="BW889" s="28"/>
      <c r="BZ889" s="28"/>
    </row>
    <row r="890" customFormat="false" ht="12.75" hidden="false" customHeight="false" outlineLevel="0" collapsed="false">
      <c r="J890" s="27"/>
      <c r="K890" s="28"/>
      <c r="BS890" s="28"/>
      <c r="BW890" s="28"/>
      <c r="BZ890" s="28"/>
    </row>
    <row r="891" customFormat="false" ht="12.75" hidden="false" customHeight="false" outlineLevel="0" collapsed="false">
      <c r="J891" s="27"/>
      <c r="K891" s="28"/>
      <c r="BS891" s="28"/>
      <c r="BW891" s="28"/>
      <c r="BZ891" s="28"/>
    </row>
    <row r="892" customFormat="false" ht="12.75" hidden="false" customHeight="false" outlineLevel="0" collapsed="false">
      <c r="J892" s="27"/>
      <c r="K892" s="28"/>
      <c r="BS892" s="28"/>
      <c r="BW892" s="28"/>
      <c r="BZ892" s="28"/>
    </row>
    <row r="893" customFormat="false" ht="12.75" hidden="false" customHeight="false" outlineLevel="0" collapsed="false">
      <c r="J893" s="27"/>
      <c r="K893" s="28"/>
      <c r="BS893" s="28"/>
      <c r="BW893" s="28"/>
      <c r="BZ893" s="28"/>
    </row>
    <row r="894" customFormat="false" ht="12.75" hidden="false" customHeight="false" outlineLevel="0" collapsed="false">
      <c r="J894" s="27"/>
      <c r="K894" s="28"/>
      <c r="BS894" s="28"/>
      <c r="BW894" s="28"/>
      <c r="BZ894" s="28"/>
    </row>
    <row r="895" customFormat="false" ht="12.75" hidden="false" customHeight="false" outlineLevel="0" collapsed="false">
      <c r="J895" s="27"/>
      <c r="K895" s="28"/>
      <c r="BS895" s="28"/>
      <c r="BW895" s="28"/>
      <c r="BZ895" s="28"/>
    </row>
    <row r="896" customFormat="false" ht="12.75" hidden="false" customHeight="false" outlineLevel="0" collapsed="false">
      <c r="J896" s="27"/>
      <c r="K896" s="28"/>
      <c r="BS896" s="28"/>
      <c r="BW896" s="28"/>
      <c r="BZ896" s="28"/>
    </row>
    <row r="897" customFormat="false" ht="12.75" hidden="false" customHeight="false" outlineLevel="0" collapsed="false">
      <c r="J897" s="27"/>
      <c r="K897" s="28"/>
      <c r="BS897" s="28"/>
      <c r="BW897" s="28"/>
      <c r="BZ897" s="28"/>
    </row>
    <row r="898" customFormat="false" ht="12.75" hidden="false" customHeight="false" outlineLevel="0" collapsed="false">
      <c r="J898" s="27"/>
      <c r="K898" s="28"/>
      <c r="BS898" s="28"/>
      <c r="BW898" s="28"/>
      <c r="BZ898" s="28"/>
    </row>
    <row r="899" customFormat="false" ht="12.75" hidden="false" customHeight="false" outlineLevel="0" collapsed="false">
      <c r="J899" s="27"/>
      <c r="K899" s="28"/>
      <c r="BS899" s="28"/>
      <c r="BW899" s="28"/>
      <c r="BZ899" s="28"/>
    </row>
    <row r="900" customFormat="false" ht="12.75" hidden="false" customHeight="false" outlineLevel="0" collapsed="false">
      <c r="J900" s="27"/>
      <c r="K900" s="28"/>
      <c r="BS900" s="28"/>
      <c r="BW900" s="28"/>
      <c r="BZ900" s="28"/>
    </row>
    <row r="901" customFormat="false" ht="12.75" hidden="false" customHeight="false" outlineLevel="0" collapsed="false">
      <c r="J901" s="27"/>
      <c r="K901" s="28"/>
      <c r="BS901" s="28"/>
      <c r="BW901" s="28"/>
      <c r="BZ901" s="28"/>
    </row>
    <row r="902" customFormat="false" ht="12.75" hidden="false" customHeight="false" outlineLevel="0" collapsed="false">
      <c r="J902" s="27"/>
      <c r="K902" s="28"/>
      <c r="BS902" s="28"/>
      <c r="BW902" s="28"/>
      <c r="BZ902" s="28"/>
    </row>
    <row r="903" customFormat="false" ht="12.75" hidden="false" customHeight="false" outlineLevel="0" collapsed="false">
      <c r="J903" s="27"/>
      <c r="K903" s="28"/>
      <c r="BS903" s="28"/>
      <c r="BW903" s="28"/>
      <c r="BZ903" s="28"/>
    </row>
    <row r="904" customFormat="false" ht="12.75" hidden="false" customHeight="false" outlineLevel="0" collapsed="false">
      <c r="J904" s="27"/>
      <c r="K904" s="28"/>
      <c r="BS904" s="28"/>
      <c r="BW904" s="28"/>
      <c r="BZ904" s="28"/>
    </row>
    <row r="905" customFormat="false" ht="12.75" hidden="false" customHeight="false" outlineLevel="0" collapsed="false">
      <c r="J905" s="27"/>
      <c r="K905" s="28"/>
      <c r="BS905" s="28"/>
      <c r="BW905" s="28"/>
      <c r="BZ905" s="28"/>
    </row>
    <row r="906" customFormat="false" ht="12.75" hidden="false" customHeight="false" outlineLevel="0" collapsed="false">
      <c r="J906" s="27"/>
      <c r="K906" s="28"/>
      <c r="BS906" s="28"/>
      <c r="BW906" s="28"/>
      <c r="BZ906" s="28"/>
    </row>
    <row r="907" customFormat="false" ht="12.75" hidden="false" customHeight="false" outlineLevel="0" collapsed="false">
      <c r="J907" s="27"/>
      <c r="K907" s="28"/>
      <c r="BS907" s="28"/>
      <c r="BW907" s="28"/>
      <c r="BZ907" s="28"/>
    </row>
    <row r="908" customFormat="false" ht="12.75" hidden="false" customHeight="false" outlineLevel="0" collapsed="false">
      <c r="J908" s="27"/>
      <c r="K908" s="28"/>
      <c r="BS908" s="28"/>
      <c r="BW908" s="28"/>
      <c r="BZ908" s="28"/>
    </row>
    <row r="909" customFormat="false" ht="12.75" hidden="false" customHeight="false" outlineLevel="0" collapsed="false">
      <c r="J909" s="27"/>
      <c r="K909" s="28"/>
      <c r="BS909" s="28"/>
      <c r="BW909" s="28"/>
      <c r="BZ909" s="28"/>
    </row>
    <row r="910" customFormat="false" ht="12.75" hidden="false" customHeight="false" outlineLevel="0" collapsed="false">
      <c r="J910" s="27"/>
      <c r="K910" s="28"/>
      <c r="BS910" s="28"/>
      <c r="BW910" s="28"/>
      <c r="BZ910" s="28"/>
    </row>
    <row r="911" customFormat="false" ht="12.75" hidden="false" customHeight="false" outlineLevel="0" collapsed="false">
      <c r="J911" s="27"/>
      <c r="K911" s="28"/>
      <c r="BS911" s="28"/>
      <c r="BW911" s="28"/>
      <c r="BZ911" s="28"/>
    </row>
    <row r="912" customFormat="false" ht="12.75" hidden="false" customHeight="false" outlineLevel="0" collapsed="false">
      <c r="J912" s="27"/>
      <c r="K912" s="28"/>
      <c r="BS912" s="28"/>
      <c r="BW912" s="28"/>
      <c r="BZ912" s="28"/>
    </row>
    <row r="913" customFormat="false" ht="12.75" hidden="false" customHeight="false" outlineLevel="0" collapsed="false">
      <c r="J913" s="27"/>
      <c r="K913" s="28"/>
      <c r="BS913" s="28"/>
      <c r="BW913" s="28"/>
      <c r="BZ913" s="28"/>
    </row>
    <row r="914" customFormat="false" ht="12.75" hidden="false" customHeight="false" outlineLevel="0" collapsed="false">
      <c r="J914" s="27"/>
      <c r="K914" s="28"/>
      <c r="BS914" s="28"/>
      <c r="BW914" s="28"/>
      <c r="BZ914" s="28"/>
    </row>
    <row r="915" customFormat="false" ht="12.75" hidden="false" customHeight="false" outlineLevel="0" collapsed="false">
      <c r="J915" s="27"/>
      <c r="K915" s="28"/>
      <c r="BS915" s="28"/>
      <c r="BW915" s="28"/>
      <c r="BZ915" s="28"/>
    </row>
    <row r="916" customFormat="false" ht="12.75" hidden="false" customHeight="false" outlineLevel="0" collapsed="false">
      <c r="J916" s="27"/>
      <c r="K916" s="28"/>
      <c r="BS916" s="28"/>
      <c r="BW916" s="28"/>
      <c r="BZ916" s="28"/>
    </row>
    <row r="917" customFormat="false" ht="12.75" hidden="false" customHeight="false" outlineLevel="0" collapsed="false">
      <c r="J917" s="27"/>
      <c r="K917" s="28"/>
      <c r="BS917" s="28"/>
      <c r="BW917" s="28"/>
      <c r="BZ917" s="28"/>
    </row>
    <row r="918" customFormat="false" ht="12.75" hidden="false" customHeight="false" outlineLevel="0" collapsed="false">
      <c r="J918" s="27"/>
      <c r="K918" s="28"/>
      <c r="BS918" s="28"/>
      <c r="BW918" s="28"/>
      <c r="BZ918" s="28"/>
    </row>
    <row r="919" customFormat="false" ht="12.75" hidden="false" customHeight="false" outlineLevel="0" collapsed="false">
      <c r="J919" s="27"/>
      <c r="K919" s="28"/>
      <c r="BS919" s="28"/>
      <c r="BW919" s="28"/>
      <c r="BZ919" s="28"/>
    </row>
    <row r="920" customFormat="false" ht="12.75" hidden="false" customHeight="false" outlineLevel="0" collapsed="false">
      <c r="J920" s="27"/>
      <c r="K920" s="28"/>
      <c r="BS920" s="28"/>
      <c r="BW920" s="28"/>
      <c r="BZ920" s="28"/>
    </row>
    <row r="921" customFormat="false" ht="12.75" hidden="false" customHeight="false" outlineLevel="0" collapsed="false">
      <c r="J921" s="27"/>
      <c r="K921" s="28"/>
      <c r="BS921" s="28"/>
      <c r="BW921" s="28"/>
      <c r="BZ921" s="28"/>
    </row>
    <row r="922" customFormat="false" ht="12.75" hidden="false" customHeight="false" outlineLevel="0" collapsed="false">
      <c r="J922" s="27"/>
      <c r="K922" s="28"/>
      <c r="BS922" s="28"/>
      <c r="BW922" s="28"/>
      <c r="BZ922" s="28"/>
    </row>
    <row r="923" customFormat="false" ht="12.75" hidden="false" customHeight="false" outlineLevel="0" collapsed="false">
      <c r="J923" s="27"/>
      <c r="K923" s="28"/>
      <c r="BS923" s="28"/>
      <c r="BW923" s="28"/>
      <c r="BZ923" s="28"/>
    </row>
    <row r="924" customFormat="false" ht="12.75" hidden="false" customHeight="false" outlineLevel="0" collapsed="false">
      <c r="J924" s="27"/>
      <c r="K924" s="28"/>
      <c r="BS924" s="28"/>
      <c r="BW924" s="28"/>
      <c r="BZ924" s="28"/>
    </row>
    <row r="925" customFormat="false" ht="12.75" hidden="false" customHeight="false" outlineLevel="0" collapsed="false">
      <c r="J925" s="27"/>
      <c r="K925" s="28"/>
      <c r="BS925" s="28"/>
      <c r="BW925" s="28"/>
      <c r="BZ925" s="28"/>
    </row>
    <row r="926" customFormat="false" ht="12.75" hidden="false" customHeight="false" outlineLevel="0" collapsed="false">
      <c r="J926" s="27"/>
      <c r="K926" s="28"/>
      <c r="BS926" s="28"/>
      <c r="BW926" s="28"/>
      <c r="BZ926" s="28"/>
    </row>
    <row r="927" customFormat="false" ht="12.75" hidden="false" customHeight="false" outlineLevel="0" collapsed="false">
      <c r="J927" s="27"/>
      <c r="K927" s="28"/>
      <c r="BS927" s="28"/>
      <c r="BW927" s="28"/>
      <c r="BZ927" s="28"/>
    </row>
    <row r="928" customFormat="false" ht="12.75" hidden="false" customHeight="false" outlineLevel="0" collapsed="false">
      <c r="J928" s="27"/>
      <c r="K928" s="28"/>
      <c r="BS928" s="28"/>
      <c r="BW928" s="28"/>
      <c r="BZ928" s="28"/>
    </row>
    <row r="929" customFormat="false" ht="12.75" hidden="false" customHeight="false" outlineLevel="0" collapsed="false">
      <c r="J929" s="27"/>
      <c r="K929" s="28"/>
      <c r="BS929" s="28"/>
      <c r="BW929" s="28"/>
      <c r="BZ929" s="28"/>
    </row>
    <row r="930" customFormat="false" ht="12.75" hidden="false" customHeight="false" outlineLevel="0" collapsed="false">
      <c r="J930" s="27"/>
      <c r="K930" s="28"/>
      <c r="BS930" s="28"/>
      <c r="BW930" s="28"/>
      <c r="BZ930" s="28"/>
    </row>
    <row r="931" customFormat="false" ht="12.75" hidden="false" customHeight="false" outlineLevel="0" collapsed="false">
      <c r="J931" s="27"/>
      <c r="K931" s="28"/>
      <c r="BS931" s="28"/>
      <c r="BW931" s="28"/>
      <c r="BZ931" s="28"/>
    </row>
    <row r="932" customFormat="false" ht="12.75" hidden="false" customHeight="false" outlineLevel="0" collapsed="false">
      <c r="J932" s="27"/>
      <c r="K932" s="28"/>
      <c r="BS932" s="28"/>
      <c r="BW932" s="28"/>
      <c r="BZ932" s="28"/>
    </row>
    <row r="933" customFormat="false" ht="12.75" hidden="false" customHeight="false" outlineLevel="0" collapsed="false">
      <c r="J933" s="27"/>
      <c r="K933" s="28"/>
      <c r="BS933" s="28"/>
      <c r="BW933" s="28"/>
      <c r="BZ933" s="28"/>
    </row>
    <row r="934" customFormat="false" ht="12.75" hidden="false" customHeight="false" outlineLevel="0" collapsed="false">
      <c r="J934" s="27"/>
      <c r="K934" s="28"/>
      <c r="BS934" s="28"/>
      <c r="BW934" s="28"/>
      <c r="BZ934" s="28"/>
    </row>
    <row r="935" customFormat="false" ht="12.75" hidden="false" customHeight="false" outlineLevel="0" collapsed="false">
      <c r="J935" s="27"/>
      <c r="K935" s="28"/>
      <c r="BS935" s="28"/>
      <c r="BW935" s="28"/>
      <c r="BZ935" s="28"/>
    </row>
    <row r="936" customFormat="false" ht="12.75" hidden="false" customHeight="false" outlineLevel="0" collapsed="false">
      <c r="J936" s="27"/>
      <c r="K936" s="28"/>
      <c r="BS936" s="28"/>
      <c r="BW936" s="28"/>
      <c r="BZ936" s="28"/>
    </row>
    <row r="937" customFormat="false" ht="12.75" hidden="false" customHeight="false" outlineLevel="0" collapsed="false">
      <c r="J937" s="27"/>
      <c r="K937" s="28"/>
      <c r="BS937" s="28"/>
      <c r="BW937" s="28"/>
      <c r="BZ937" s="28"/>
    </row>
    <row r="938" customFormat="false" ht="12.75" hidden="false" customHeight="false" outlineLevel="0" collapsed="false">
      <c r="J938" s="27"/>
      <c r="K938" s="28"/>
      <c r="BS938" s="28"/>
      <c r="BW938" s="28"/>
      <c r="BZ938" s="28"/>
    </row>
    <row r="939" customFormat="false" ht="12.75" hidden="false" customHeight="false" outlineLevel="0" collapsed="false">
      <c r="J939" s="27"/>
      <c r="K939" s="28"/>
      <c r="BS939" s="28"/>
      <c r="BW939" s="28"/>
      <c r="BZ939" s="28"/>
    </row>
    <row r="940" customFormat="false" ht="12.75" hidden="false" customHeight="false" outlineLevel="0" collapsed="false">
      <c r="J940" s="27"/>
      <c r="K940" s="28"/>
      <c r="BS940" s="28"/>
      <c r="BW940" s="28"/>
      <c r="BZ940" s="28"/>
    </row>
    <row r="941" customFormat="false" ht="12.75" hidden="false" customHeight="false" outlineLevel="0" collapsed="false">
      <c r="J941" s="27"/>
      <c r="K941" s="28"/>
      <c r="BS941" s="28"/>
      <c r="BW941" s="28"/>
      <c r="BZ941" s="28"/>
    </row>
    <row r="942" customFormat="false" ht="12.75" hidden="false" customHeight="false" outlineLevel="0" collapsed="false">
      <c r="J942" s="27"/>
      <c r="K942" s="28"/>
      <c r="BS942" s="28"/>
      <c r="BW942" s="28"/>
      <c r="BZ942" s="28"/>
    </row>
    <row r="943" customFormat="false" ht="12.75" hidden="false" customHeight="false" outlineLevel="0" collapsed="false">
      <c r="J943" s="27"/>
      <c r="K943" s="28"/>
      <c r="BS943" s="28"/>
      <c r="BW943" s="28"/>
      <c r="BZ943" s="28"/>
    </row>
    <row r="944" customFormat="false" ht="12.75" hidden="false" customHeight="false" outlineLevel="0" collapsed="false">
      <c r="J944" s="27"/>
      <c r="K944" s="28"/>
      <c r="BS944" s="28"/>
      <c r="BW944" s="28"/>
      <c r="BZ944" s="28"/>
    </row>
    <row r="945" customFormat="false" ht="12.75" hidden="false" customHeight="false" outlineLevel="0" collapsed="false">
      <c r="J945" s="27"/>
      <c r="K945" s="28"/>
      <c r="BS945" s="28"/>
      <c r="BW945" s="28"/>
      <c r="BZ945" s="28"/>
    </row>
    <row r="946" customFormat="false" ht="12.75" hidden="false" customHeight="false" outlineLevel="0" collapsed="false">
      <c r="J946" s="27"/>
      <c r="K946" s="28"/>
      <c r="BS946" s="28"/>
      <c r="BW946" s="28"/>
      <c r="BZ946" s="28"/>
    </row>
    <row r="947" customFormat="false" ht="12.75" hidden="false" customHeight="false" outlineLevel="0" collapsed="false">
      <c r="J947" s="27"/>
      <c r="K947" s="28"/>
      <c r="BS947" s="28"/>
      <c r="BW947" s="28"/>
      <c r="BZ947" s="28"/>
    </row>
    <row r="948" customFormat="false" ht="12.75" hidden="false" customHeight="false" outlineLevel="0" collapsed="false">
      <c r="J948" s="27"/>
      <c r="K948" s="28"/>
      <c r="BS948" s="28"/>
      <c r="BW948" s="28"/>
      <c r="BZ948" s="28"/>
    </row>
    <row r="949" customFormat="false" ht="12.75" hidden="false" customHeight="false" outlineLevel="0" collapsed="false">
      <c r="J949" s="27"/>
      <c r="K949" s="28"/>
      <c r="BS949" s="28"/>
      <c r="BW949" s="28"/>
      <c r="BZ949" s="28"/>
    </row>
    <row r="950" customFormat="false" ht="12.75" hidden="false" customHeight="false" outlineLevel="0" collapsed="false">
      <c r="J950" s="27"/>
      <c r="K950" s="28"/>
      <c r="BS950" s="28"/>
      <c r="BW950" s="28"/>
      <c r="BZ950" s="28"/>
    </row>
    <row r="951" customFormat="false" ht="12.75" hidden="false" customHeight="false" outlineLevel="0" collapsed="false">
      <c r="J951" s="27"/>
      <c r="K951" s="28"/>
      <c r="BS951" s="28"/>
      <c r="BW951" s="28"/>
      <c r="BZ951" s="28"/>
    </row>
    <row r="952" customFormat="false" ht="12.75" hidden="false" customHeight="false" outlineLevel="0" collapsed="false">
      <c r="J952" s="27"/>
      <c r="K952" s="28"/>
      <c r="BS952" s="28"/>
      <c r="BW952" s="28"/>
      <c r="BZ952" s="28"/>
    </row>
    <row r="953" customFormat="false" ht="12.75" hidden="false" customHeight="false" outlineLevel="0" collapsed="false">
      <c r="J953" s="27"/>
      <c r="K953" s="28"/>
      <c r="BS953" s="28"/>
      <c r="BW953" s="28"/>
      <c r="BZ953" s="28"/>
    </row>
    <row r="954" customFormat="false" ht="12.75" hidden="false" customHeight="false" outlineLevel="0" collapsed="false">
      <c r="J954" s="27"/>
      <c r="K954" s="28"/>
      <c r="BS954" s="28"/>
      <c r="BW954" s="28"/>
      <c r="BZ954" s="28"/>
    </row>
    <row r="955" customFormat="false" ht="12.75" hidden="false" customHeight="false" outlineLevel="0" collapsed="false">
      <c r="J955" s="27"/>
      <c r="K955" s="28"/>
      <c r="BS955" s="28"/>
      <c r="BW955" s="28"/>
      <c r="BZ955" s="28"/>
    </row>
    <row r="956" customFormat="false" ht="12.75" hidden="false" customHeight="false" outlineLevel="0" collapsed="false">
      <c r="J956" s="27"/>
      <c r="K956" s="28"/>
      <c r="BS956" s="28"/>
      <c r="BW956" s="28"/>
      <c r="BZ956" s="28"/>
    </row>
    <row r="957" customFormat="false" ht="12.75" hidden="false" customHeight="false" outlineLevel="0" collapsed="false">
      <c r="J957" s="27"/>
      <c r="K957" s="28"/>
      <c r="BS957" s="28"/>
      <c r="BW957" s="28"/>
      <c r="BZ957" s="28"/>
    </row>
    <row r="958" customFormat="false" ht="12.75" hidden="false" customHeight="false" outlineLevel="0" collapsed="false">
      <c r="J958" s="27"/>
      <c r="K958" s="28"/>
      <c r="BS958" s="28"/>
      <c r="BW958" s="28"/>
      <c r="BZ958" s="28"/>
    </row>
    <row r="959" customFormat="false" ht="12.75" hidden="false" customHeight="false" outlineLevel="0" collapsed="false">
      <c r="J959" s="27"/>
      <c r="K959" s="28"/>
      <c r="BS959" s="28"/>
      <c r="BW959" s="28"/>
      <c r="BZ959" s="28"/>
    </row>
    <row r="960" customFormat="false" ht="12.75" hidden="false" customHeight="false" outlineLevel="0" collapsed="false">
      <c r="J960" s="27"/>
      <c r="K960" s="28"/>
      <c r="BS960" s="28"/>
      <c r="BW960" s="28"/>
      <c r="BZ960" s="28"/>
    </row>
    <row r="961" customFormat="false" ht="12.75" hidden="false" customHeight="false" outlineLevel="0" collapsed="false">
      <c r="J961" s="27"/>
      <c r="K961" s="28"/>
      <c r="BS961" s="28"/>
      <c r="BW961" s="28"/>
      <c r="BZ961" s="28"/>
    </row>
    <row r="962" customFormat="false" ht="12.75" hidden="false" customHeight="false" outlineLevel="0" collapsed="false">
      <c r="J962" s="27"/>
      <c r="K962" s="28"/>
      <c r="BS962" s="28"/>
      <c r="BW962" s="28"/>
      <c r="BZ962" s="28"/>
    </row>
    <row r="963" customFormat="false" ht="12.75" hidden="false" customHeight="false" outlineLevel="0" collapsed="false">
      <c r="J963" s="27"/>
      <c r="K963" s="28"/>
      <c r="BS963" s="28"/>
      <c r="BW963" s="28"/>
      <c r="BZ963" s="28"/>
    </row>
    <row r="964" customFormat="false" ht="12.75" hidden="false" customHeight="false" outlineLevel="0" collapsed="false">
      <c r="J964" s="27"/>
      <c r="K964" s="28"/>
      <c r="BS964" s="28"/>
      <c r="BW964" s="28"/>
      <c r="BZ964" s="28"/>
    </row>
    <row r="965" customFormat="false" ht="12.75" hidden="false" customHeight="false" outlineLevel="0" collapsed="false">
      <c r="J965" s="27"/>
      <c r="K965" s="28"/>
      <c r="BS965" s="28"/>
      <c r="BW965" s="28"/>
      <c r="BZ965" s="28"/>
    </row>
    <row r="966" customFormat="false" ht="12.75" hidden="false" customHeight="false" outlineLevel="0" collapsed="false">
      <c r="J966" s="27"/>
      <c r="K966" s="28"/>
      <c r="BS966" s="28"/>
      <c r="BW966" s="28"/>
      <c r="BZ966" s="28"/>
    </row>
    <row r="967" customFormat="false" ht="12.75" hidden="false" customHeight="false" outlineLevel="0" collapsed="false">
      <c r="J967" s="27"/>
      <c r="K967" s="28"/>
      <c r="BS967" s="28"/>
      <c r="BW967" s="28"/>
      <c r="BZ967" s="28"/>
    </row>
    <row r="968" customFormat="false" ht="12.75" hidden="false" customHeight="false" outlineLevel="0" collapsed="false">
      <c r="J968" s="27"/>
      <c r="K968" s="28"/>
      <c r="BS968" s="28"/>
      <c r="BW968" s="28"/>
      <c r="BZ968" s="28"/>
    </row>
    <row r="969" customFormat="false" ht="12.75" hidden="false" customHeight="false" outlineLevel="0" collapsed="false">
      <c r="J969" s="27"/>
      <c r="K969" s="28"/>
      <c r="BS969" s="28"/>
      <c r="BW969" s="28"/>
      <c r="BZ969" s="28"/>
    </row>
    <row r="970" customFormat="false" ht="12.75" hidden="false" customHeight="false" outlineLevel="0" collapsed="false">
      <c r="J970" s="27"/>
      <c r="K970" s="28"/>
      <c r="BS970" s="28"/>
      <c r="BW970" s="28"/>
      <c r="BZ970" s="28"/>
    </row>
    <row r="971" customFormat="false" ht="12.75" hidden="false" customHeight="false" outlineLevel="0" collapsed="false">
      <c r="J971" s="27"/>
      <c r="K971" s="28"/>
      <c r="BS971" s="28"/>
      <c r="BW971" s="28"/>
      <c r="BZ971" s="28"/>
    </row>
    <row r="972" customFormat="false" ht="12.75" hidden="false" customHeight="false" outlineLevel="0" collapsed="false">
      <c r="J972" s="27"/>
      <c r="K972" s="28"/>
      <c r="BS972" s="28"/>
      <c r="BW972" s="28"/>
      <c r="BZ972" s="28"/>
    </row>
    <row r="973" customFormat="false" ht="12.75" hidden="false" customHeight="false" outlineLevel="0" collapsed="false">
      <c r="J973" s="27"/>
      <c r="K973" s="28"/>
      <c r="BS973" s="28"/>
      <c r="BW973" s="28"/>
      <c r="BZ973" s="28"/>
    </row>
    <row r="974" customFormat="false" ht="12.75" hidden="false" customHeight="false" outlineLevel="0" collapsed="false">
      <c r="J974" s="27"/>
      <c r="K974" s="28"/>
      <c r="BS974" s="28"/>
      <c r="BW974" s="28"/>
      <c r="BZ974" s="28"/>
    </row>
    <row r="975" customFormat="false" ht="12.75" hidden="false" customHeight="false" outlineLevel="0" collapsed="false">
      <c r="J975" s="27"/>
      <c r="K975" s="28"/>
      <c r="BS975" s="28"/>
      <c r="BW975" s="28"/>
      <c r="BZ975" s="28"/>
    </row>
    <row r="976" customFormat="false" ht="12.75" hidden="false" customHeight="false" outlineLevel="0" collapsed="false">
      <c r="J976" s="27"/>
      <c r="K976" s="28"/>
      <c r="BS976" s="28"/>
      <c r="BW976" s="28"/>
      <c r="BZ976" s="28"/>
    </row>
    <row r="977" customFormat="false" ht="12.75" hidden="false" customHeight="false" outlineLevel="0" collapsed="false">
      <c r="J977" s="27"/>
      <c r="K977" s="28"/>
      <c r="BS977" s="28"/>
      <c r="BW977" s="28"/>
      <c r="BZ977" s="28"/>
    </row>
    <row r="978" customFormat="false" ht="12.75" hidden="false" customHeight="false" outlineLevel="0" collapsed="false">
      <c r="J978" s="27"/>
      <c r="K978" s="28"/>
      <c r="BS978" s="28"/>
      <c r="BW978" s="28"/>
      <c r="BZ978" s="28"/>
    </row>
    <row r="979" customFormat="false" ht="12.75" hidden="false" customHeight="false" outlineLevel="0" collapsed="false">
      <c r="J979" s="27"/>
      <c r="K979" s="28"/>
      <c r="BS979" s="28"/>
      <c r="BW979" s="28"/>
      <c r="BZ979" s="28"/>
    </row>
    <row r="980" customFormat="false" ht="12.75" hidden="false" customHeight="false" outlineLevel="0" collapsed="false">
      <c r="J980" s="27"/>
      <c r="K980" s="28"/>
      <c r="BS980" s="28"/>
      <c r="BW980" s="28"/>
      <c r="BZ980" s="28"/>
    </row>
    <row r="981" customFormat="false" ht="12.75" hidden="false" customHeight="false" outlineLevel="0" collapsed="false">
      <c r="J981" s="27"/>
      <c r="K981" s="28"/>
      <c r="BS981" s="28"/>
      <c r="BW981" s="28"/>
      <c r="BZ981" s="28"/>
    </row>
    <row r="982" customFormat="false" ht="12.75" hidden="false" customHeight="false" outlineLevel="0" collapsed="false">
      <c r="J982" s="27"/>
      <c r="K982" s="28"/>
      <c r="BS982" s="28"/>
      <c r="BW982" s="28"/>
      <c r="BZ982" s="28"/>
    </row>
    <row r="983" customFormat="false" ht="12.75" hidden="false" customHeight="false" outlineLevel="0" collapsed="false">
      <c r="J983" s="27"/>
      <c r="K983" s="28"/>
      <c r="BS983" s="28"/>
      <c r="BW983" s="28"/>
      <c r="BZ983" s="28"/>
    </row>
    <row r="984" customFormat="false" ht="12.75" hidden="false" customHeight="false" outlineLevel="0" collapsed="false">
      <c r="J984" s="27"/>
      <c r="K984" s="28"/>
      <c r="BS984" s="28"/>
      <c r="BW984" s="28"/>
      <c r="BZ984" s="28"/>
    </row>
    <row r="985" customFormat="false" ht="12.75" hidden="false" customHeight="false" outlineLevel="0" collapsed="false">
      <c r="J985" s="27"/>
      <c r="K985" s="28"/>
      <c r="BS985" s="28"/>
      <c r="BW985" s="28"/>
      <c r="BZ985" s="28"/>
    </row>
    <row r="986" customFormat="false" ht="12.75" hidden="false" customHeight="false" outlineLevel="0" collapsed="false">
      <c r="J986" s="27"/>
      <c r="K986" s="28"/>
      <c r="BS986" s="28"/>
      <c r="BW986" s="28"/>
      <c r="BZ986" s="28"/>
    </row>
    <row r="987" customFormat="false" ht="12.75" hidden="false" customHeight="false" outlineLevel="0" collapsed="false">
      <c r="J987" s="27"/>
      <c r="K987" s="28"/>
      <c r="BS987" s="28"/>
      <c r="BW987" s="28"/>
      <c r="BZ987" s="28"/>
    </row>
    <row r="988" customFormat="false" ht="12.75" hidden="false" customHeight="false" outlineLevel="0" collapsed="false">
      <c r="J988" s="27"/>
      <c r="K988" s="28"/>
      <c r="BS988" s="28"/>
      <c r="BW988" s="28"/>
      <c r="BZ988" s="28"/>
    </row>
    <row r="989" customFormat="false" ht="12.75" hidden="false" customHeight="false" outlineLevel="0" collapsed="false">
      <c r="J989" s="27"/>
      <c r="K989" s="28"/>
      <c r="BS989" s="28"/>
      <c r="BW989" s="28"/>
      <c r="BZ989" s="28"/>
    </row>
    <row r="990" customFormat="false" ht="12.75" hidden="false" customHeight="false" outlineLevel="0" collapsed="false">
      <c r="J990" s="27"/>
      <c r="K990" s="28"/>
      <c r="BS990" s="28"/>
      <c r="BW990" s="28"/>
      <c r="BZ990" s="28"/>
    </row>
    <row r="991" customFormat="false" ht="12.75" hidden="false" customHeight="false" outlineLevel="0" collapsed="false">
      <c r="J991" s="27"/>
      <c r="K991" s="28"/>
      <c r="BS991" s="28"/>
      <c r="BW991" s="28"/>
      <c r="BZ991" s="28"/>
    </row>
    <row r="992" customFormat="false" ht="12.75" hidden="false" customHeight="false" outlineLevel="0" collapsed="false">
      <c r="J992" s="27"/>
      <c r="K992" s="28"/>
      <c r="BS992" s="28"/>
      <c r="BW992" s="28"/>
      <c r="BZ992" s="28"/>
    </row>
    <row r="993" customFormat="false" ht="12.75" hidden="false" customHeight="false" outlineLevel="0" collapsed="false">
      <c r="J993" s="27"/>
      <c r="K993" s="28"/>
      <c r="BS993" s="28"/>
      <c r="BW993" s="28"/>
      <c r="BZ993" s="28"/>
    </row>
    <row r="994" customFormat="false" ht="12.75" hidden="false" customHeight="false" outlineLevel="0" collapsed="false">
      <c r="J994" s="27"/>
      <c r="K994" s="28"/>
      <c r="BS994" s="28"/>
      <c r="BW994" s="28"/>
      <c r="BZ994" s="28"/>
    </row>
    <row r="995" customFormat="false" ht="12.75" hidden="false" customHeight="false" outlineLevel="0" collapsed="false">
      <c r="J995" s="27"/>
      <c r="K995" s="28"/>
      <c r="BS995" s="28"/>
      <c r="BW995" s="28"/>
      <c r="BZ995" s="28"/>
    </row>
    <row r="996" customFormat="false" ht="12.75" hidden="false" customHeight="false" outlineLevel="0" collapsed="false">
      <c r="J996" s="27"/>
      <c r="K996" s="28"/>
      <c r="BS996" s="28"/>
      <c r="BW996" s="28"/>
      <c r="BZ996" s="28"/>
    </row>
    <row r="997" customFormat="false" ht="12.75" hidden="false" customHeight="false" outlineLevel="0" collapsed="false">
      <c r="J997" s="27"/>
      <c r="K997" s="28"/>
      <c r="BS997" s="28"/>
      <c r="BW997" s="28"/>
      <c r="BZ997" s="28"/>
    </row>
    <row r="998" customFormat="false" ht="12.75" hidden="false" customHeight="false" outlineLevel="0" collapsed="false">
      <c r="J998" s="27"/>
      <c r="K998" s="28"/>
      <c r="BS998" s="28"/>
      <c r="BW998" s="28"/>
      <c r="BZ998" s="28"/>
    </row>
    <row r="999" customFormat="false" ht="12.75" hidden="false" customHeight="false" outlineLevel="0" collapsed="false">
      <c r="J999" s="27"/>
      <c r="K999" s="28"/>
      <c r="BS999" s="28"/>
      <c r="BW999" s="28"/>
      <c r="BZ999" s="28"/>
    </row>
    <row r="1000" customFormat="false" ht="12.75" hidden="false" customHeight="false" outlineLevel="0" collapsed="false">
      <c r="J1000" s="27"/>
      <c r="K1000" s="28"/>
      <c r="BS1000" s="28"/>
      <c r="BW1000" s="28"/>
      <c r="BZ1000" s="28"/>
    </row>
    <row r="1001" customFormat="false" ht="12.75" hidden="false" customHeight="false" outlineLevel="0" collapsed="false">
      <c r="J1001" s="27"/>
      <c r="K1001" s="28"/>
      <c r="BS1001" s="28"/>
      <c r="BW1001" s="28"/>
      <c r="BZ1001" s="28"/>
    </row>
    <row r="1002" customFormat="false" ht="12.75" hidden="false" customHeight="false" outlineLevel="0" collapsed="false">
      <c r="J1002" s="27"/>
      <c r="K1002" s="28"/>
      <c r="BS1002" s="28"/>
      <c r="BW1002" s="28"/>
      <c r="BZ1002" s="28"/>
    </row>
    <row r="1003" customFormat="false" ht="12.75" hidden="false" customHeight="false" outlineLevel="0" collapsed="false">
      <c r="J1003" s="27"/>
      <c r="K1003" s="28"/>
      <c r="BS1003" s="28"/>
      <c r="BW1003" s="28"/>
      <c r="BZ1003" s="28"/>
    </row>
  </sheetData>
  <dataValidations count="5">
    <dataValidation allowBlank="true" errorStyle="stop" operator="between" showDropDown="false" showErrorMessage="true" showInputMessage="false" sqref="J2" type="list">
      <formula1>"&gt;1 Week,1 Week,2 Weeks,3 Weeks,4 Weeks"</formula1>
      <formula2>0</formula2>
    </dataValidation>
    <dataValidation allowBlank="true" errorStyle="stop" operator="between" showDropDown="false" showErrorMessage="true" showInputMessage="false" sqref="K1:K1003 BS1:BS1003 BZ1:BZ1003" type="list">
      <formula1>"Yes,No"</formula1>
      <formula2>0</formula2>
    </dataValidation>
    <dataValidation allowBlank="true" errorStyle="stop" operator="lessThanOrEqual" showDropDown="false" showErrorMessage="true" showInputMessage="false" sqref="B1:B1003 BV1:BV1003" type="whole">
      <formula1>999999999</formula1>
      <formula2>0</formula2>
    </dataValidation>
    <dataValidation allowBlank="true" errorStyle="stop" operator="between" showDropDown="false" showErrorMessage="true" showInputMessage="false" sqref="BW1:BW1003" type="list">
      <formula1>"At Manufacturer Location,Picked Up at Shipper's Dock by Carrier,Departed Consolidation Center,Arrived At Port of Exit,Departed on Vessel,Arrived at Port of Entry,Cleared Import Customs,Picked Up by Carrier at Port,Arrived at Reconsolidation Center"</formula1>
      <formula2>0</formula2>
    </dataValidation>
    <dataValidation allowBlank="true" errorStyle="stop" operator="between" showDropDown="false" showErrorMessage="true" showInputMessage="false" sqref="J3:J1003" type="list">
      <formula1>"&lt;1 Week,1 Week,2 Weeks,3 Weeks,4 Weeks,&gt; 4 Weeks"</formula1>
      <formula2>0</formula2>
    </dataValidation>
  </dataValidations>
  <hyperlinks>
    <hyperlink ref="E3" r:id="rId2" display="Stacie@ABC.com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2:33:51Z</dcterms:created>
  <dc:creator>Sandy Olheiser</dc:creator>
  <dc:description/>
  <dc:language>en-US</dc:language>
  <cp:lastModifiedBy>zzg1lv</cp:lastModifiedBy>
  <cp:lastPrinted>2004-11-17T14:10:09Z</cp:lastPrinted>
  <dcterms:modified xsi:type="dcterms:W3CDTF">2005-01-11T18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114966</vt:r8>
  </property>
  <property fmtid="{D5CDD505-2E9C-101B-9397-08002B2CF9AE}" pid="3" name="_AuthorEmail">
    <vt:lpwstr>sandy.olheiser@eds.com</vt:lpwstr>
  </property>
  <property fmtid="{D5CDD505-2E9C-101B-9397-08002B2CF9AE}" pid="4" name="_AuthorEmailDisplayName">
    <vt:lpwstr>Olheiser, Sandy</vt:lpwstr>
  </property>
  <property fmtid="{D5CDD505-2E9C-101B-9397-08002B2CF9AE}" pid="5" name="_EmailSubject">
    <vt:lpwstr>Updated Spreadsheet for +10 Parts</vt:lpwstr>
  </property>
</Properties>
</file>