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67848"/>
        <c:axId val="57222627"/>
      </c:scatterChart>
      <c:valAx>
        <c:axId val="386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627"/>
        <c:crossesAt val="0"/>
        <c:crossBetween val="midCat"/>
      </c:valAx>
      <c:valAx>
        <c:axId val="572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117859"/>
        <c:axId val="56611152"/>
      </c:barChart>
      <c:catAx>
        <c:axId val="721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52"/>
        <c:crossesAt val="0"/>
        <c:auto val="1"/>
        <c:lblAlgn val="ctr"/>
        <c:lblOffset val="100"/>
        <c:noMultiLvlLbl val="0"/>
      </c:catAx>
      <c:valAx>
        <c:axId val="566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82224"/>
        <c:axId val="87305939"/>
      </c:barChart>
      <c:catAx>
        <c:axId val="484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939"/>
        <c:crossesAt val="0"/>
        <c:auto val="1"/>
        <c:lblAlgn val="ctr"/>
        <c:lblOffset val="100"/>
        <c:noMultiLvlLbl val="0"/>
      </c:catAx>
      <c:valAx>
        <c:axId val="873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87095"/>
        <c:axId val="77520813"/>
      </c:barChart>
      <c:catAx>
        <c:axId val="2538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13"/>
        <c:crossesAt val="0"/>
        <c:auto val="1"/>
        <c:lblAlgn val="ctr"/>
        <c:lblOffset val="100"/>
        <c:noMultiLvlLbl val="0"/>
      </c:catAx>
      <c:valAx>
        <c:axId val="775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03811"/>
        <c:axId val="21907140"/>
      </c:areaChart>
      <c:catAx>
        <c:axId val="241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40"/>
        <c:crossesAt val="0"/>
        <c:auto val="1"/>
        <c:lblAlgn val="ctr"/>
        <c:lblOffset val="100"/>
        <c:noMultiLvlLbl val="0"/>
      </c:catAx>
      <c:valAx>
        <c:axId val="219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92597"/>
        <c:axId val="51246166"/>
      </c:areaChart>
      <c:catAx>
        <c:axId val="919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66"/>
        <c:crossesAt val="0"/>
        <c:auto val="1"/>
        <c:lblAlgn val="ctr"/>
        <c:lblOffset val="100"/>
        <c:noMultiLvlLbl val="0"/>
      </c:catAx>
      <c:valAx>
        <c:axId val="512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91533"/>
        <c:axId val="52069582"/>
      </c:areaChart>
      <c:catAx>
        <c:axId val="488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82"/>
        <c:crossesAt val="0"/>
        <c:auto val="1"/>
        <c:lblAlgn val="ctr"/>
        <c:lblOffset val="100"/>
        <c:noMultiLvlLbl val="0"/>
      </c:catAx>
      <c:valAx>
        <c:axId val="520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1099"/>
        <c:axId val="53718794"/>
      </c:lineChart>
      <c:catAx>
        <c:axId val="898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94"/>
        <c:crossesAt val="0"/>
        <c:auto val="1"/>
        <c:lblAlgn val="ctr"/>
        <c:lblOffset val="100"/>
        <c:noMultiLvlLbl val="0"/>
      </c:catAx>
      <c:valAx>
        <c:axId val="537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4916"/>
        <c:axId val="90289940"/>
      </c:lineChart>
      <c:catAx>
        <c:axId val="2112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40"/>
        <c:crossesAt val="0"/>
        <c:auto val="1"/>
        <c:lblAlgn val="ctr"/>
        <c:lblOffset val="100"/>
        <c:noMultiLvlLbl val="0"/>
      </c:catAx>
      <c:valAx>
        <c:axId val="902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9207"/>
        <c:axId val="63438319"/>
      </c:lineChart>
      <c:catAx>
        <c:axId val="845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319"/>
        <c:crossesAt val="0"/>
        <c:auto val="1"/>
        <c:lblAlgn val="ctr"/>
        <c:lblOffset val="100"/>
        <c:noMultiLvlLbl val="0"/>
      </c:catAx>
      <c:valAx>
        <c:axId val="634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43663"/>
        <c:axId val="10321221"/>
      </c:scatterChart>
      <c:valAx>
        <c:axId val="294436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221"/>
        <c:crossesAt val="0"/>
        <c:crossBetween val="midCat"/>
      </c:valAx>
      <c:valAx>
        <c:axId val="10321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51636"/>
        <c:axId val="55985763"/>
      </c:radarChart>
      <c:catAx>
        <c:axId val="63251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63"/>
        <c:crossesAt val="0"/>
        <c:auto val="1"/>
        <c:lblAlgn val="ctr"/>
        <c:lblOffset val="100"/>
        <c:noMultiLvlLbl val="0"/>
      </c:catAx>
      <c:valAx>
        <c:axId val="55985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45482"/>
        <c:axId val="34598917"/>
      </c:radarChart>
      <c:catAx>
        <c:axId val="72145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17"/>
        <c:crossesAt val="0"/>
        <c:auto val="1"/>
        <c:lblAlgn val="ctr"/>
        <c:lblOffset val="100"/>
        <c:noMultiLvlLbl val="0"/>
      </c:catAx>
      <c:valAx>
        <c:axId val="3459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38405"/>
        <c:axId val="39037481"/>
      </c:radarChart>
      <c:catAx>
        <c:axId val="33538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81"/>
        <c:crossesAt val="0"/>
        <c:auto val="1"/>
        <c:lblAlgn val="ctr"/>
        <c:lblOffset val="100"/>
        <c:noMultiLvlLbl val="0"/>
      </c:catAx>
      <c:valAx>
        <c:axId val="39037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2233"/>
        <c:axId val="70988314"/>
      </c:lineChart>
      <c:catAx>
        <c:axId val="7600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14"/>
        <c:crossesAt val="0"/>
        <c:auto val="1"/>
        <c:lblAlgn val="ctr"/>
        <c:lblOffset val="100"/>
        <c:noMultiLvlLbl val="0"/>
      </c:catAx>
      <c:valAx>
        <c:axId val="7098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85352"/>
        <c:axId val="22299562"/>
      </c:bubbleChart>
      <c:valAx>
        <c:axId val="131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562"/>
        <c:crossesAt val="0"/>
        <c:crossBetween val="midCat"/>
      </c:valAx>
      <c:valAx>
        <c:axId val="222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5522"/>
        <c:axId val="11448430"/>
      </c:lineChart>
      <c:catAx>
        <c:axId val="118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30"/>
        <c:crossesAt val="0"/>
        <c:auto val="1"/>
        <c:lblAlgn val="ctr"/>
        <c:lblOffset val="100"/>
        <c:noMultiLvlLbl val="0"/>
      </c:catAx>
      <c:valAx>
        <c:axId val="1144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4021"/>
        <c:axId val="14468934"/>
      </c:lineChart>
      <c:catAx>
        <c:axId val="163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934"/>
        <c:crossesAt val="0"/>
        <c:auto val="1"/>
        <c:lblAlgn val="ctr"/>
        <c:lblOffset val="100"/>
        <c:noMultiLvlLbl val="0"/>
      </c:catAx>
      <c:valAx>
        <c:axId val="14468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3303"/>
        <c:axId val="41426960"/>
      </c:lineChart>
      <c:catAx>
        <c:axId val="394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960"/>
        <c:crossesAt val="0"/>
        <c:auto val="1"/>
        <c:lblAlgn val="ctr"/>
        <c:lblOffset val="100"/>
        <c:noMultiLvlLbl val="0"/>
      </c:catAx>
      <c:valAx>
        <c:axId val="414269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8002"/>
        <c:axId val="83633172"/>
      </c:lineChart>
      <c:catAx>
        <c:axId val="261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172"/>
        <c:crossesAt val="0"/>
        <c:auto val="1"/>
        <c:lblAlgn val="ctr"/>
        <c:lblOffset val="100"/>
        <c:noMultiLvlLbl val="0"/>
      </c:catAx>
      <c:valAx>
        <c:axId val="8363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8615"/>
        <c:axId val="68796727"/>
      </c:lineChart>
      <c:catAx>
        <c:axId val="260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27"/>
        <c:crossesAt val="0"/>
        <c:auto val="1"/>
        <c:lblAlgn val="ctr"/>
        <c:lblOffset val="100"/>
        <c:noMultiLvlLbl val="0"/>
      </c:catAx>
      <c:valAx>
        <c:axId val="6879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0369"/>
        <c:axId val="17290867"/>
      </c:lineChart>
      <c:catAx>
        <c:axId val="344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867"/>
        <c:crossesAt val="0"/>
        <c:auto val="1"/>
        <c:lblAlgn val="ctr"/>
        <c:lblOffset val="100"/>
        <c:noMultiLvlLbl val="0"/>
      </c:catAx>
      <c:valAx>
        <c:axId val="1729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1735"/>
        <c:axId val="90316466"/>
      </c:lineChart>
      <c:catAx>
        <c:axId val="388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66"/>
        <c:crossesAt val="0"/>
        <c:auto val="1"/>
        <c:lblAlgn val="ctr"/>
        <c:lblOffset val="100"/>
        <c:noMultiLvlLbl val="0"/>
      </c:catAx>
      <c:valAx>
        <c:axId val="9031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7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9301"/>
        <c:axId val="36700982"/>
      </c:lineChart>
      <c:catAx>
        <c:axId val="941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82"/>
        <c:crossesAt val="0"/>
        <c:auto val="1"/>
        <c:lblAlgn val="ctr"/>
        <c:lblOffset val="100"/>
        <c:noMultiLvlLbl val="0"/>
      </c:catAx>
      <c:valAx>
        <c:axId val="3670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42679"/>
        <c:axId val="12567136"/>
      </c:barChart>
      <c:catAx>
        <c:axId val="8314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36"/>
        <c:auto val="1"/>
        <c:lblAlgn val="ctr"/>
        <c:lblOffset val="100"/>
        <c:noMultiLvlLbl val="0"/>
      </c:catAx>
      <c:valAx>
        <c:axId val="1256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539"/>
        <c:axId val="77087878"/>
      </c:bubbleChart>
      <c:valAx>
        <c:axId val="77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878"/>
        <c:crossesAt val="0"/>
        <c:crossBetween val="midCat"/>
      </c:valAx>
      <c:valAx>
        <c:axId val="770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50830"/>
        <c:axId val="16997830"/>
      </c:areaChart>
      <c:catAx>
        <c:axId val="18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30"/>
        <c:auto val="1"/>
        <c:lblAlgn val="ctr"/>
        <c:lblOffset val="100"/>
        <c:noMultiLvlLbl val="0"/>
      </c:catAx>
      <c:valAx>
        <c:axId val="16997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362710"/>
        <c:axId val="58315603"/>
      </c:radarChart>
      <c:catAx>
        <c:axId val="50362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5603"/>
        <c:auto val="1"/>
        <c:lblAlgn val="ctr"/>
        <c:lblOffset val="100"/>
        <c:noMultiLvlLbl val="0"/>
      </c:catAx>
      <c:valAx>
        <c:axId val="5831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5162"/>
        <c:axId val="80061379"/>
      </c:lineChart>
      <c:catAx>
        <c:axId val="234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379"/>
        <c:auto val="1"/>
        <c:lblAlgn val="ctr"/>
        <c:lblOffset val="100"/>
        <c:noMultiLvlLbl val="0"/>
      </c:catAx>
      <c:valAx>
        <c:axId val="8006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0758"/>
        <c:axId val="13548238"/>
      </c:bubbleChart>
      <c:valAx>
        <c:axId val="2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38"/>
        <c:crossesAt val="0"/>
        <c:crossBetween val="midCat"/>
      </c:valAx>
      <c:valAx>
        <c:axId val="135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40308"/>
        <c:axId val="53581436"/>
      </c:scatterChart>
      <c:valAx>
        <c:axId val="51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436"/>
        <c:crossesAt val="0"/>
        <c:crossBetween val="midCat"/>
      </c:valAx>
      <c:valAx>
        <c:axId val="5358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0703"/>
        <c:axId val="56921897"/>
      </c:lineChart>
      <c:catAx>
        <c:axId val="690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897"/>
        <c:crossesAt val="0"/>
        <c:auto val="1"/>
        <c:lblAlgn val="ctr"/>
        <c:lblOffset val="100"/>
        <c:noMultiLvlLbl val="0"/>
      </c:catAx>
      <c:valAx>
        <c:axId val="5692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293126"/>
        <c:axId val="95755612"/>
      </c:barChart>
      <c:catAx>
        <c:axId val="972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612"/>
        <c:crossesAt val="0"/>
        <c:auto val="1"/>
        <c:lblAlgn val="ctr"/>
        <c:lblOffset val="100"/>
        <c:noMultiLvlLbl val="0"/>
      </c:catAx>
      <c:valAx>
        <c:axId val="9575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205952"/>
        <c:axId val="55551356"/>
      </c:areaChart>
      <c:catAx>
        <c:axId val="462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356"/>
        <c:crossesAt val="0"/>
        <c:auto val="1"/>
        <c:lblAlgn val="ctr"/>
        <c:lblOffset val="100"/>
        <c:noMultiLvlLbl val="0"/>
      </c:catAx>
      <c:valAx>
        <c:axId val="55551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014204"/>
        <c:axId val="13265575"/>
      </c:barChart>
      <c:catAx>
        <c:axId val="760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575"/>
        <c:crossesAt val="0"/>
        <c:auto val="1"/>
        <c:lblAlgn val="ctr"/>
        <c:lblOffset val="100"/>
        <c:noMultiLvlLbl val="0"/>
      </c:catAx>
      <c:valAx>
        <c:axId val="132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72510"/>
        <c:axId val="38288360"/>
      </c:bubbleChart>
      <c:valAx>
        <c:axId val="882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360"/>
        <c:crossesAt val="0"/>
        <c:crossBetween val="midCat"/>
      </c:valAx>
      <c:valAx>
        <c:axId val="382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01490"/>
        <c:axId val="31465263"/>
      </c:bubbleChart>
      <c:valAx>
        <c:axId val="167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263"/>
        <c:crossesAt val="0"/>
        <c:crossBetween val="midCat"/>
      </c:valAx>
      <c:valAx>
        <c:axId val="314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84015"/>
        <c:axId val="45724554"/>
      </c:barChart>
      <c:catAx>
        <c:axId val="222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554"/>
        <c:crossesAt val="0"/>
        <c:auto val="1"/>
        <c:lblAlgn val="ctr"/>
        <c:lblOffset val="100"/>
        <c:noMultiLvlLbl val="0"/>
      </c:catAx>
      <c:valAx>
        <c:axId val="457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49195"/>
        <c:axId val="5849054"/>
      </c:barChart>
      <c:catAx>
        <c:axId val="2494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54"/>
        <c:crossesAt val="0"/>
        <c:auto val="1"/>
        <c:lblAlgn val="ctr"/>
        <c:lblOffset val="100"/>
        <c:noMultiLvlLbl val="0"/>
      </c:catAx>
      <c:valAx>
        <c:axId val="58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38391"/>
        <c:axId val="51323629"/>
      </c:barChart>
      <c:catAx>
        <c:axId val="256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29"/>
        <c:crossesAt val="0"/>
        <c:auto val="1"/>
        <c:lblAlgn val="ctr"/>
        <c:lblOffset val="100"/>
        <c:noMultiLvlLbl val="0"/>
      </c:catAx>
      <c:valAx>
        <c:axId val="513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