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08900"/>
        <c:axId val="2574496"/>
      </c:scatterChart>
      <c:valAx>
        <c:axId val="9220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96"/>
        <c:crossesAt val="0"/>
        <c:crossBetween val="midCat"/>
      </c:valAx>
      <c:valAx>
        <c:axId val="25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237018"/>
        <c:axId val="54079155"/>
      </c:barChart>
      <c:catAx>
        <c:axId val="862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155"/>
        <c:crossesAt val="0"/>
        <c:auto val="1"/>
        <c:lblAlgn val="ctr"/>
        <c:lblOffset val="100"/>
        <c:noMultiLvlLbl val="0"/>
      </c:catAx>
      <c:valAx>
        <c:axId val="540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08667"/>
        <c:axId val="9389100"/>
      </c:barChart>
      <c:catAx>
        <c:axId val="1060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0"/>
        <c:crossesAt val="0"/>
        <c:auto val="1"/>
        <c:lblAlgn val="ctr"/>
        <c:lblOffset val="100"/>
        <c:noMultiLvlLbl val="0"/>
      </c:catAx>
      <c:valAx>
        <c:axId val="93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82535"/>
        <c:axId val="63729023"/>
      </c:barChart>
      <c:catAx>
        <c:axId val="347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023"/>
        <c:crossesAt val="0"/>
        <c:auto val="1"/>
        <c:lblAlgn val="ctr"/>
        <c:lblOffset val="100"/>
        <c:noMultiLvlLbl val="0"/>
      </c:catAx>
      <c:valAx>
        <c:axId val="637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596916"/>
        <c:axId val="71893894"/>
      </c:areaChart>
      <c:catAx>
        <c:axId val="275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94"/>
        <c:crossesAt val="0"/>
        <c:auto val="1"/>
        <c:lblAlgn val="ctr"/>
        <c:lblOffset val="100"/>
        <c:noMultiLvlLbl val="0"/>
      </c:catAx>
      <c:valAx>
        <c:axId val="718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4565"/>
        <c:axId val="47071351"/>
      </c:areaChart>
      <c:catAx>
        <c:axId val="42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51"/>
        <c:crossesAt val="0"/>
        <c:auto val="1"/>
        <c:lblAlgn val="ctr"/>
        <c:lblOffset val="100"/>
        <c:noMultiLvlLbl val="0"/>
      </c:catAx>
      <c:valAx>
        <c:axId val="470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35554"/>
        <c:axId val="81649898"/>
      </c:areaChart>
      <c:catAx>
        <c:axId val="8673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898"/>
        <c:crossesAt val="0"/>
        <c:auto val="1"/>
        <c:lblAlgn val="ctr"/>
        <c:lblOffset val="100"/>
        <c:noMultiLvlLbl val="0"/>
      </c:catAx>
      <c:valAx>
        <c:axId val="816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8211"/>
        <c:axId val="59428276"/>
      </c:lineChart>
      <c:catAx>
        <c:axId val="499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276"/>
        <c:crossesAt val="0"/>
        <c:auto val="1"/>
        <c:lblAlgn val="ctr"/>
        <c:lblOffset val="100"/>
        <c:noMultiLvlLbl val="0"/>
      </c:catAx>
      <c:valAx>
        <c:axId val="594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9817"/>
        <c:axId val="31924976"/>
      </c:lineChart>
      <c:catAx>
        <c:axId val="441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976"/>
        <c:crossesAt val="0"/>
        <c:auto val="1"/>
        <c:lblAlgn val="ctr"/>
        <c:lblOffset val="100"/>
        <c:noMultiLvlLbl val="0"/>
      </c:catAx>
      <c:valAx>
        <c:axId val="319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0831"/>
        <c:axId val="26815017"/>
      </c:lineChart>
      <c:catAx>
        <c:axId val="6763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017"/>
        <c:crossesAt val="0"/>
        <c:auto val="1"/>
        <c:lblAlgn val="ctr"/>
        <c:lblOffset val="100"/>
        <c:noMultiLvlLbl val="0"/>
      </c:catAx>
      <c:valAx>
        <c:axId val="268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66171"/>
        <c:axId val="94931170"/>
      </c:scatterChart>
      <c:valAx>
        <c:axId val="96066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70"/>
        <c:crossesAt val="0"/>
        <c:crossBetween val="midCat"/>
      </c:valAx>
      <c:valAx>
        <c:axId val="949311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24591"/>
        <c:axId val="73059998"/>
      </c:radarChart>
      <c:catAx>
        <c:axId val="83624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98"/>
        <c:crossesAt val="0"/>
        <c:auto val="1"/>
        <c:lblAlgn val="ctr"/>
        <c:lblOffset val="100"/>
        <c:noMultiLvlLbl val="0"/>
      </c:catAx>
      <c:valAx>
        <c:axId val="7305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18656"/>
        <c:axId val="84052329"/>
      </c:radarChart>
      <c:catAx>
        <c:axId val="22918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29"/>
        <c:crossesAt val="0"/>
        <c:auto val="1"/>
        <c:lblAlgn val="ctr"/>
        <c:lblOffset val="100"/>
        <c:noMultiLvlLbl val="0"/>
      </c:catAx>
      <c:valAx>
        <c:axId val="84052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80665"/>
        <c:axId val="87390367"/>
      </c:radarChart>
      <c:catAx>
        <c:axId val="39380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367"/>
        <c:crossesAt val="0"/>
        <c:auto val="1"/>
        <c:lblAlgn val="ctr"/>
        <c:lblOffset val="100"/>
        <c:noMultiLvlLbl val="0"/>
      </c:catAx>
      <c:valAx>
        <c:axId val="87390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9800"/>
        <c:axId val="48908910"/>
      </c:lineChart>
      <c:catAx>
        <c:axId val="951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10"/>
        <c:crossesAt val="0"/>
        <c:auto val="1"/>
        <c:lblAlgn val="ctr"/>
        <c:lblOffset val="100"/>
        <c:noMultiLvlLbl val="0"/>
      </c:catAx>
      <c:valAx>
        <c:axId val="4890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94538"/>
        <c:axId val="84065351"/>
      </c:bubbleChart>
      <c:valAx>
        <c:axId val="207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51"/>
        <c:crossesAt val="0"/>
        <c:crossBetween val="midCat"/>
      </c:valAx>
      <c:valAx>
        <c:axId val="840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9501"/>
        <c:axId val="86315835"/>
      </c:lineChart>
      <c:catAx>
        <c:axId val="833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835"/>
        <c:crossesAt val="0"/>
        <c:auto val="1"/>
        <c:lblAlgn val="ctr"/>
        <c:lblOffset val="100"/>
        <c:noMultiLvlLbl val="0"/>
      </c:catAx>
      <c:valAx>
        <c:axId val="8631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9618"/>
        <c:axId val="64260178"/>
      </c:lineChart>
      <c:catAx>
        <c:axId val="548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178"/>
        <c:crossesAt val="0"/>
        <c:auto val="1"/>
        <c:lblAlgn val="ctr"/>
        <c:lblOffset val="100"/>
        <c:noMultiLvlLbl val="0"/>
      </c:catAx>
      <c:valAx>
        <c:axId val="6426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6946"/>
        <c:axId val="83868965"/>
      </c:lineChart>
      <c:catAx>
        <c:axId val="5128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65"/>
        <c:crossesAt val="0"/>
        <c:auto val="1"/>
        <c:lblAlgn val="ctr"/>
        <c:lblOffset val="100"/>
        <c:noMultiLvlLbl val="0"/>
      </c:catAx>
      <c:valAx>
        <c:axId val="838689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9194"/>
        <c:axId val="93234288"/>
      </c:lineChart>
      <c:catAx>
        <c:axId val="3964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88"/>
        <c:crossesAt val="0"/>
        <c:auto val="1"/>
        <c:lblAlgn val="ctr"/>
        <c:lblOffset val="100"/>
        <c:noMultiLvlLbl val="0"/>
      </c:catAx>
      <c:valAx>
        <c:axId val="9323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7633"/>
        <c:axId val="95987415"/>
      </c:lineChart>
      <c:catAx>
        <c:axId val="296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415"/>
        <c:crossesAt val="0"/>
        <c:auto val="1"/>
        <c:lblAlgn val="ctr"/>
        <c:lblOffset val="100"/>
        <c:noMultiLvlLbl val="0"/>
      </c:catAx>
      <c:valAx>
        <c:axId val="9598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208"/>
        <c:axId val="17334234"/>
      </c:lineChart>
      <c:catAx>
        <c:axId val="22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34"/>
        <c:crossesAt val="0"/>
        <c:auto val="1"/>
        <c:lblAlgn val="ctr"/>
        <c:lblOffset val="100"/>
        <c:noMultiLvlLbl val="0"/>
      </c:catAx>
      <c:valAx>
        <c:axId val="17334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0604"/>
        <c:axId val="70492974"/>
      </c:lineChart>
      <c:catAx>
        <c:axId val="577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974"/>
        <c:crossesAt val="0"/>
        <c:auto val="1"/>
        <c:lblAlgn val="ctr"/>
        <c:lblOffset val="100"/>
        <c:noMultiLvlLbl val="0"/>
      </c:catAx>
      <c:valAx>
        <c:axId val="7049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5066"/>
        <c:axId val="30944859"/>
      </c:lineChart>
      <c:catAx>
        <c:axId val="4444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59"/>
        <c:crossesAt val="0"/>
        <c:auto val="1"/>
        <c:lblAlgn val="ctr"/>
        <c:lblOffset val="100"/>
        <c:noMultiLvlLbl val="0"/>
      </c:catAx>
      <c:valAx>
        <c:axId val="30944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0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85214"/>
        <c:axId val="70726137"/>
      </c:barChart>
      <c:catAx>
        <c:axId val="997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137"/>
        <c:auto val="1"/>
        <c:lblAlgn val="ctr"/>
        <c:lblOffset val="100"/>
        <c:noMultiLvlLbl val="0"/>
      </c:catAx>
      <c:valAx>
        <c:axId val="7072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45414"/>
        <c:axId val="98152772"/>
      </c:bubbleChart>
      <c:valAx>
        <c:axId val="820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72"/>
        <c:crossesAt val="0"/>
        <c:crossBetween val="midCat"/>
      </c:valAx>
      <c:valAx>
        <c:axId val="981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2662"/>
        <c:axId val="51205915"/>
      </c:areaChart>
      <c:catAx>
        <c:axId val="99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15"/>
        <c:auto val="1"/>
        <c:lblAlgn val="ctr"/>
        <c:lblOffset val="100"/>
        <c:noMultiLvlLbl val="0"/>
      </c:catAx>
      <c:valAx>
        <c:axId val="51205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816204"/>
        <c:axId val="13301815"/>
      </c:radarChart>
      <c:catAx>
        <c:axId val="368162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1815"/>
        <c:auto val="1"/>
        <c:lblAlgn val="ctr"/>
        <c:lblOffset val="100"/>
        <c:noMultiLvlLbl val="0"/>
      </c:catAx>
      <c:valAx>
        <c:axId val="13301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7071"/>
        <c:axId val="56543551"/>
      </c:lineChart>
      <c:catAx>
        <c:axId val="325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551"/>
        <c:auto val="1"/>
        <c:lblAlgn val="ctr"/>
        <c:lblOffset val="100"/>
        <c:noMultiLvlLbl val="0"/>
      </c:catAx>
      <c:valAx>
        <c:axId val="5654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086673"/>
        <c:axId val="45923303"/>
      </c:bubbleChart>
      <c:valAx>
        <c:axId val="770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303"/>
        <c:crossesAt val="0"/>
        <c:crossBetween val="midCat"/>
      </c:valAx>
      <c:valAx>
        <c:axId val="459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282773"/>
        <c:axId val="51585458"/>
      </c:scatterChart>
      <c:valAx>
        <c:axId val="3628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458"/>
        <c:crossesAt val="0"/>
        <c:crossBetween val="midCat"/>
      </c:valAx>
      <c:valAx>
        <c:axId val="5158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5579"/>
        <c:axId val="9479066"/>
      </c:lineChart>
      <c:catAx>
        <c:axId val="466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6"/>
        <c:crossesAt val="0"/>
        <c:auto val="1"/>
        <c:lblAlgn val="ctr"/>
        <c:lblOffset val="100"/>
        <c:noMultiLvlLbl val="0"/>
      </c:catAx>
      <c:valAx>
        <c:axId val="9479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051841"/>
        <c:axId val="52934246"/>
      </c:barChart>
      <c:catAx>
        <c:axId val="480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46"/>
        <c:crossesAt val="0"/>
        <c:auto val="1"/>
        <c:lblAlgn val="ctr"/>
        <c:lblOffset val="100"/>
        <c:noMultiLvlLbl val="0"/>
      </c:catAx>
      <c:valAx>
        <c:axId val="5293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738215"/>
        <c:axId val="46417121"/>
      </c:areaChart>
      <c:catAx>
        <c:axId val="427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121"/>
        <c:crossesAt val="0"/>
        <c:auto val="1"/>
        <c:lblAlgn val="ctr"/>
        <c:lblOffset val="100"/>
        <c:noMultiLvlLbl val="0"/>
      </c:catAx>
      <c:valAx>
        <c:axId val="4641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07380"/>
        <c:axId val="48966331"/>
      </c:barChart>
      <c:catAx>
        <c:axId val="431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31"/>
        <c:crossesAt val="0"/>
        <c:auto val="1"/>
        <c:lblAlgn val="ctr"/>
        <c:lblOffset val="100"/>
        <c:noMultiLvlLbl val="0"/>
      </c:catAx>
      <c:valAx>
        <c:axId val="489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17233"/>
        <c:axId val="7576525"/>
      </c:bubbleChart>
      <c:valAx>
        <c:axId val="913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5"/>
        <c:crossesAt val="0"/>
        <c:crossBetween val="midCat"/>
      </c:valAx>
      <c:valAx>
        <c:axId val="75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48027"/>
        <c:axId val="13458728"/>
      </c:bubbleChart>
      <c:valAx>
        <c:axId val="819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728"/>
        <c:crossesAt val="0"/>
        <c:crossBetween val="midCat"/>
      </c:valAx>
      <c:valAx>
        <c:axId val="134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28666"/>
        <c:axId val="18618895"/>
      </c:barChart>
      <c:catAx>
        <c:axId val="4122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895"/>
        <c:crossesAt val="0"/>
        <c:auto val="1"/>
        <c:lblAlgn val="ctr"/>
        <c:lblOffset val="100"/>
        <c:noMultiLvlLbl val="0"/>
      </c:catAx>
      <c:valAx>
        <c:axId val="186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76781"/>
        <c:axId val="51941791"/>
      </c:barChart>
      <c:catAx>
        <c:axId val="5997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791"/>
        <c:crossesAt val="0"/>
        <c:auto val="1"/>
        <c:lblAlgn val="ctr"/>
        <c:lblOffset val="100"/>
        <c:noMultiLvlLbl val="0"/>
      </c:catAx>
      <c:valAx>
        <c:axId val="519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21032"/>
        <c:axId val="15280765"/>
      </c:barChart>
      <c:catAx>
        <c:axId val="349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765"/>
        <c:crossesAt val="0"/>
        <c:auto val="1"/>
        <c:lblAlgn val="ctr"/>
        <c:lblOffset val="100"/>
        <c:noMultiLvlLbl val="0"/>
      </c:catAx>
      <c:valAx>
        <c:axId val="152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