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3015369"/>
        <c:axId val="17571615"/>
      </c:scatterChart>
      <c:valAx>
        <c:axId val="9301536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615"/>
        <c:crossesAt val="0"/>
        <c:crossBetween val="midCat"/>
        <c:majorUnit val="45"/>
        <c:minorUnit val="15"/>
      </c:valAx>
      <c:valAx>
        <c:axId val="175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3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1374105"/>
        <c:axId val="52146261"/>
      </c:scatterChart>
      <c:valAx>
        <c:axId val="1137410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61"/>
        <c:crossesAt val="0"/>
        <c:crossBetween val="midCat"/>
        <c:majorUnit val="15"/>
        <c:minorUnit val="5"/>
      </c:valAx>
      <c:valAx>
        <c:axId val="521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1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921314"/>
        <c:axId val="33347977"/>
      </c:scatterChart>
      <c:valAx>
        <c:axId val="7992131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977"/>
        <c:crossesAt val="0"/>
        <c:crossBetween val="midCat"/>
        <c:majorUnit val="4"/>
        <c:minorUnit val="1"/>
      </c:valAx>
      <c:valAx>
        <c:axId val="333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3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7809914"/>
        <c:axId val="88026478"/>
      </c:scatterChart>
      <c:valAx>
        <c:axId val="87809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478"/>
        <c:crossesAt val="0"/>
        <c:crossBetween val="midCat"/>
      </c:valAx>
      <c:valAx>
        <c:axId val="8802647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9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1358187"/>
        <c:axId val="62945455"/>
      </c:scatterChart>
      <c:valAx>
        <c:axId val="613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455"/>
        <c:crossesAt val="0"/>
        <c:crossBetween val="midCat"/>
      </c:valAx>
      <c:valAx>
        <c:axId val="629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1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