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3111"/>
        <c:axId val="47546990"/>
      </c:scatterChart>
      <c:valAx>
        <c:axId val="8522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90"/>
        <c:crossesAt val="0"/>
        <c:crossBetween val="midCat"/>
      </c:valAx>
      <c:valAx>
        <c:axId val="4754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9041"/>
        <c:axId val="6575970"/>
      </c:scatterChart>
      <c:valAx>
        <c:axId val="6259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70"/>
        <c:crossesAt val="0"/>
        <c:crossBetween val="midCat"/>
      </c:valAx>
      <c:valAx>
        <c:axId val="657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6232"/>
        <c:axId val="56755568"/>
      </c:scatterChart>
      <c:valAx>
        <c:axId val="9685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68"/>
        <c:crossesAt val="0"/>
        <c:crossBetween val="midCat"/>
      </c:valAx>
      <c:valAx>
        <c:axId val="5675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7839"/>
        <c:axId val="77555063"/>
      </c:scatterChart>
      <c:valAx>
        <c:axId val="984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063"/>
        <c:crossesAt val="0"/>
        <c:crossBetween val="midCat"/>
      </c:valAx>
      <c:valAx>
        <c:axId val="7755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