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72015"/>
        <c:axId val="42246849"/>
      </c:barChart>
      <c:catAx>
        <c:axId val="9327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849"/>
        <c:auto val="1"/>
        <c:lblAlgn val="ctr"/>
        <c:lblOffset val="100"/>
        <c:noMultiLvlLbl val="0"/>
      </c:catAx>
      <c:valAx>
        <c:axId val="422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9251"/>
        <c:axId val="1839545"/>
      </c:barChart>
      <c:catAx>
        <c:axId val="951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45"/>
        <c:auto val="1"/>
        <c:lblAlgn val="ctr"/>
        <c:lblOffset val="100"/>
        <c:noMultiLvlLbl val="0"/>
      </c:catAx>
      <c:valAx>
        <c:axId val="18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17843"/>
        <c:axId val="78615139"/>
      </c:barChart>
      <c:catAx>
        <c:axId val="839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139"/>
        <c:auto val="1"/>
        <c:lblAlgn val="ctr"/>
        <c:lblOffset val="100"/>
        <c:noMultiLvlLbl val="0"/>
      </c:catAx>
      <c:valAx>
        <c:axId val="786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73971"/>
        <c:axId val="70576529"/>
      </c:barChart>
      <c:catAx>
        <c:axId val="301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529"/>
        <c:auto val="1"/>
        <c:lblAlgn val="ctr"/>
        <c:lblOffset val="100"/>
        <c:noMultiLvlLbl val="0"/>
      </c:catAx>
      <c:valAx>
        <c:axId val="705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28055"/>
        <c:axId val="89650888"/>
      </c:barChart>
      <c:catAx>
        <c:axId val="347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888"/>
        <c:auto val="1"/>
        <c:lblAlgn val="ctr"/>
        <c:lblOffset val="100"/>
        <c:noMultiLvlLbl val="0"/>
      </c:catAx>
      <c:valAx>
        <c:axId val="8965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43412"/>
        <c:axId val="91854821"/>
      </c:barChart>
      <c:catAx>
        <c:axId val="7514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821"/>
        <c:auto val="1"/>
        <c:lblAlgn val="ctr"/>
        <c:lblOffset val="100"/>
        <c:noMultiLvlLbl val="0"/>
      </c:catAx>
      <c:valAx>
        <c:axId val="918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7421"/>
        <c:axId val="66378308"/>
      </c:barChart>
      <c:catAx>
        <c:axId val="6475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308"/>
        <c:auto val="1"/>
        <c:lblAlgn val="ctr"/>
        <c:lblOffset val="100"/>
        <c:noMultiLvlLbl val="0"/>
      </c:catAx>
      <c:valAx>
        <c:axId val="663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22746"/>
        <c:axId val="28253993"/>
      </c:barChart>
      <c:catAx>
        <c:axId val="8142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993"/>
        <c:auto val="1"/>
        <c:lblAlgn val="ctr"/>
        <c:lblOffset val="100"/>
        <c:noMultiLvlLbl val="0"/>
      </c:catAx>
      <c:valAx>
        <c:axId val="282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86780"/>
        <c:axId val="76169235"/>
      </c:barChart>
      <c:catAx>
        <c:axId val="916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235"/>
        <c:auto val="1"/>
        <c:lblAlgn val="ctr"/>
        <c:lblOffset val="100"/>
        <c:noMultiLvlLbl val="0"/>
      </c:catAx>
      <c:valAx>
        <c:axId val="761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1824"/>
        <c:axId val="32711034"/>
      </c:barChart>
      <c:catAx>
        <c:axId val="666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034"/>
        <c:auto val="1"/>
        <c:lblAlgn val="ctr"/>
        <c:lblOffset val="100"/>
        <c:noMultiLvlLbl val="0"/>
      </c:catAx>
      <c:valAx>
        <c:axId val="327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04556"/>
        <c:axId val="20330828"/>
      </c:barChart>
      <c:catAx>
        <c:axId val="3630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828"/>
        <c:auto val="1"/>
        <c:lblAlgn val="ctr"/>
        <c:lblOffset val="100"/>
        <c:noMultiLvlLbl val="0"/>
      </c:catAx>
      <c:valAx>
        <c:axId val="2033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47731"/>
        <c:axId val="81620517"/>
      </c:barChart>
      <c:catAx>
        <c:axId val="1814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517"/>
        <c:auto val="1"/>
        <c:lblAlgn val="ctr"/>
        <c:lblOffset val="100"/>
        <c:noMultiLvlLbl val="0"/>
      </c:catAx>
      <c:valAx>
        <c:axId val="816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06495"/>
        <c:axId val="96652727"/>
      </c:barChart>
      <c:catAx>
        <c:axId val="6860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727"/>
        <c:auto val="1"/>
        <c:lblAlgn val="ctr"/>
        <c:lblOffset val="100"/>
        <c:noMultiLvlLbl val="0"/>
      </c:catAx>
      <c:valAx>
        <c:axId val="966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12703"/>
        <c:axId val="34356586"/>
      </c:barChart>
      <c:catAx>
        <c:axId val="3541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586"/>
        <c:auto val="1"/>
        <c:lblAlgn val="ctr"/>
        <c:lblOffset val="100"/>
        <c:noMultiLvlLbl val="0"/>
      </c:catAx>
      <c:valAx>
        <c:axId val="343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94528"/>
        <c:axId val="33962840"/>
      </c:barChart>
      <c:catAx>
        <c:axId val="4019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840"/>
        <c:auto val="1"/>
        <c:lblAlgn val="ctr"/>
        <c:lblOffset val="100"/>
        <c:noMultiLvlLbl val="0"/>
      </c:catAx>
      <c:valAx>
        <c:axId val="3396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592"/>
        <c:axId val="28427792"/>
      </c:barChart>
      <c:catAx>
        <c:axId val="119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792"/>
        <c:auto val="1"/>
        <c:lblAlgn val="ctr"/>
        <c:lblOffset val="100"/>
        <c:noMultiLvlLbl val="0"/>
      </c:catAx>
      <c:valAx>
        <c:axId val="284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51860"/>
        <c:axId val="69708969"/>
      </c:barChart>
      <c:catAx>
        <c:axId val="9335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969"/>
        <c:auto val="1"/>
        <c:lblAlgn val="ctr"/>
        <c:lblOffset val="100"/>
        <c:noMultiLvlLbl val="0"/>
      </c:catAx>
      <c:valAx>
        <c:axId val="697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10157"/>
        <c:axId val="31088479"/>
      </c:barChart>
      <c:catAx>
        <c:axId val="7771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479"/>
        <c:auto val="1"/>
        <c:lblAlgn val="ctr"/>
        <c:lblOffset val="100"/>
        <c:noMultiLvlLbl val="0"/>
      </c:catAx>
      <c:valAx>
        <c:axId val="310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