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18320"/>
        <c:axId val="44006495"/>
      </c:scatterChart>
      <c:valAx>
        <c:axId val="2731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495"/>
        <c:crossesAt val="0"/>
        <c:crossBetween val="midCat"/>
      </c:valAx>
      <c:valAx>
        <c:axId val="4400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85150"/>
        <c:axId val="69673074"/>
      </c:scatterChart>
      <c:valAx>
        <c:axId val="90585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074"/>
        <c:crossesAt val="0"/>
        <c:crossBetween val="midCat"/>
      </c:valAx>
      <c:valAx>
        <c:axId val="6967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61927"/>
        <c:axId val="64685185"/>
      </c:scatterChart>
      <c:valAx>
        <c:axId val="45861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185"/>
        <c:crossesAt val="0"/>
        <c:crossBetween val="midCat"/>
      </c:valAx>
      <c:valAx>
        <c:axId val="6468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52884"/>
        <c:axId val="36574015"/>
      </c:scatterChart>
      <c:valAx>
        <c:axId val="1905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015"/>
        <c:crossesAt val="0"/>
        <c:crossBetween val="midCat"/>
      </c:valAx>
      <c:valAx>
        <c:axId val="3657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