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12497"/>
        <c:axId val="79411273"/>
      </c:barChart>
      <c:catAx>
        <c:axId val="955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273"/>
        <c:auto val="1"/>
        <c:lblAlgn val="ctr"/>
        <c:lblOffset val="100"/>
        <c:noMultiLvlLbl val="0"/>
      </c:catAx>
      <c:valAx>
        <c:axId val="794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01713"/>
        <c:axId val="84457591"/>
      </c:barChart>
      <c:catAx>
        <c:axId val="327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591"/>
        <c:auto val="1"/>
        <c:lblAlgn val="ctr"/>
        <c:lblOffset val="100"/>
        <c:noMultiLvlLbl val="0"/>
      </c:catAx>
      <c:valAx>
        <c:axId val="844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80526"/>
        <c:axId val="78814650"/>
      </c:barChart>
      <c:catAx>
        <c:axId val="448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650"/>
        <c:auto val="1"/>
        <c:lblAlgn val="ctr"/>
        <c:lblOffset val="100"/>
        <c:noMultiLvlLbl val="0"/>
      </c:catAx>
      <c:valAx>
        <c:axId val="788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00585"/>
        <c:axId val="72188715"/>
      </c:barChart>
      <c:catAx>
        <c:axId val="601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715"/>
        <c:auto val="1"/>
        <c:lblAlgn val="ctr"/>
        <c:lblOffset val="100"/>
        <c:noMultiLvlLbl val="0"/>
      </c:catAx>
      <c:valAx>
        <c:axId val="721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24286"/>
        <c:axId val="58399053"/>
      </c:barChart>
      <c:catAx>
        <c:axId val="531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053"/>
        <c:auto val="1"/>
        <c:lblAlgn val="ctr"/>
        <c:lblOffset val="100"/>
        <c:noMultiLvlLbl val="0"/>
      </c:catAx>
      <c:valAx>
        <c:axId val="583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57007"/>
        <c:axId val="33226864"/>
      </c:barChart>
      <c:catAx>
        <c:axId val="9085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864"/>
        <c:auto val="1"/>
        <c:lblAlgn val="ctr"/>
        <c:lblOffset val="100"/>
        <c:noMultiLvlLbl val="0"/>
      </c:catAx>
      <c:valAx>
        <c:axId val="332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2958"/>
        <c:axId val="39614419"/>
      </c:barChart>
      <c:catAx>
        <c:axId val="2636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419"/>
        <c:auto val="1"/>
        <c:lblAlgn val="ctr"/>
        <c:lblOffset val="100"/>
        <c:noMultiLvlLbl val="0"/>
      </c:catAx>
      <c:valAx>
        <c:axId val="396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379"/>
        <c:axId val="44907949"/>
      </c:barChart>
      <c:catAx>
        <c:axId val="48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949"/>
        <c:auto val="1"/>
        <c:lblAlgn val="ctr"/>
        <c:lblOffset val="100"/>
        <c:noMultiLvlLbl val="0"/>
      </c:catAx>
      <c:valAx>
        <c:axId val="449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23723"/>
        <c:axId val="12356933"/>
      </c:barChart>
      <c:catAx>
        <c:axId val="547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933"/>
        <c:auto val="1"/>
        <c:lblAlgn val="ctr"/>
        <c:lblOffset val="100"/>
        <c:noMultiLvlLbl val="0"/>
      </c:catAx>
      <c:valAx>
        <c:axId val="123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99708"/>
        <c:axId val="99153024"/>
      </c:barChart>
      <c:catAx>
        <c:axId val="544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024"/>
        <c:auto val="1"/>
        <c:lblAlgn val="ctr"/>
        <c:lblOffset val="100"/>
        <c:noMultiLvlLbl val="0"/>
      </c:catAx>
      <c:valAx>
        <c:axId val="991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20736"/>
        <c:axId val="57355810"/>
      </c:barChart>
      <c:catAx>
        <c:axId val="334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810"/>
        <c:auto val="1"/>
        <c:lblAlgn val="ctr"/>
        <c:lblOffset val="100"/>
        <c:noMultiLvlLbl val="0"/>
      </c:catAx>
      <c:valAx>
        <c:axId val="573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4607"/>
        <c:axId val="57692917"/>
      </c:barChart>
      <c:catAx>
        <c:axId val="953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17"/>
        <c:auto val="1"/>
        <c:lblAlgn val="ctr"/>
        <c:lblOffset val="100"/>
        <c:noMultiLvlLbl val="0"/>
      </c:catAx>
      <c:valAx>
        <c:axId val="576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94197"/>
        <c:axId val="61100826"/>
      </c:barChart>
      <c:catAx>
        <c:axId val="952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26"/>
        <c:auto val="1"/>
        <c:lblAlgn val="ctr"/>
        <c:lblOffset val="100"/>
        <c:noMultiLvlLbl val="0"/>
      </c:catAx>
      <c:valAx>
        <c:axId val="611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17241"/>
        <c:axId val="33758803"/>
      </c:barChart>
      <c:catAx>
        <c:axId val="332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803"/>
        <c:auto val="1"/>
        <c:lblAlgn val="ctr"/>
        <c:lblOffset val="100"/>
        <c:noMultiLvlLbl val="0"/>
      </c:catAx>
      <c:valAx>
        <c:axId val="337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1247"/>
        <c:axId val="13055914"/>
      </c:barChart>
      <c:catAx>
        <c:axId val="515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14"/>
        <c:auto val="1"/>
        <c:lblAlgn val="ctr"/>
        <c:lblOffset val="100"/>
        <c:noMultiLvlLbl val="0"/>
      </c:catAx>
      <c:valAx>
        <c:axId val="130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6294"/>
        <c:axId val="25711031"/>
      </c:barChart>
      <c:catAx>
        <c:axId val="84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031"/>
        <c:auto val="1"/>
        <c:lblAlgn val="ctr"/>
        <c:lblOffset val="100"/>
        <c:noMultiLvlLbl val="0"/>
      </c:catAx>
      <c:valAx>
        <c:axId val="257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93144"/>
        <c:axId val="88883645"/>
      </c:barChart>
      <c:catAx>
        <c:axId val="509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645"/>
        <c:auto val="1"/>
        <c:lblAlgn val="ctr"/>
        <c:lblOffset val="100"/>
        <c:noMultiLvlLbl val="0"/>
      </c:catAx>
      <c:valAx>
        <c:axId val="888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28618"/>
        <c:axId val="45020018"/>
      </c:barChart>
      <c:catAx>
        <c:axId val="277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018"/>
        <c:auto val="1"/>
        <c:lblAlgn val="ctr"/>
        <c:lblOffset val="100"/>
        <c:noMultiLvlLbl val="0"/>
      </c:catAx>
      <c:valAx>
        <c:axId val="450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