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18867"/>
        <c:axId val="14483623"/>
      </c:scatterChart>
      <c:valAx>
        <c:axId val="6221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623"/>
        <c:crossesAt val="0"/>
        <c:crossBetween val="midCat"/>
      </c:valAx>
      <c:valAx>
        <c:axId val="1448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62263"/>
        <c:axId val="93398888"/>
      </c:scatterChart>
      <c:valAx>
        <c:axId val="9636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888"/>
        <c:crossesAt val="0"/>
        <c:crossBetween val="midCat"/>
      </c:valAx>
      <c:valAx>
        <c:axId val="9339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8958"/>
        <c:axId val="68512086"/>
      </c:scatterChart>
      <c:valAx>
        <c:axId val="4917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086"/>
        <c:crossesAt val="0"/>
        <c:crossBetween val="midCat"/>
      </c:valAx>
      <c:valAx>
        <c:axId val="6851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24813"/>
        <c:axId val="48897365"/>
      </c:scatterChart>
      <c:valAx>
        <c:axId val="6732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365"/>
        <c:crossesAt val="0"/>
        <c:crossBetween val="midCat"/>
      </c:valAx>
      <c:valAx>
        <c:axId val="4889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