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35845"/>
        <c:axId val="65279545"/>
      </c:barChart>
      <c:catAx>
        <c:axId val="5243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545"/>
        <c:auto val="1"/>
        <c:lblAlgn val="ctr"/>
        <c:lblOffset val="100"/>
        <c:noMultiLvlLbl val="0"/>
      </c:catAx>
      <c:valAx>
        <c:axId val="6527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45857"/>
        <c:axId val="97718185"/>
      </c:barChart>
      <c:catAx>
        <c:axId val="5664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185"/>
        <c:auto val="1"/>
        <c:lblAlgn val="ctr"/>
        <c:lblOffset val="100"/>
        <c:noMultiLvlLbl val="0"/>
      </c:catAx>
      <c:valAx>
        <c:axId val="9771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455646"/>
        <c:axId val="62438366"/>
      </c:barChart>
      <c:catAx>
        <c:axId val="6245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8366"/>
        <c:auto val="1"/>
        <c:lblAlgn val="ctr"/>
        <c:lblOffset val="100"/>
        <c:noMultiLvlLbl val="0"/>
      </c:catAx>
      <c:valAx>
        <c:axId val="6243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69184"/>
        <c:axId val="23932767"/>
      </c:barChart>
      <c:catAx>
        <c:axId val="2116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2767"/>
        <c:auto val="1"/>
        <c:lblAlgn val="ctr"/>
        <c:lblOffset val="100"/>
        <c:noMultiLvlLbl val="0"/>
      </c:catAx>
      <c:valAx>
        <c:axId val="2393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41007"/>
        <c:axId val="64643732"/>
      </c:barChart>
      <c:catAx>
        <c:axId val="1734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3732"/>
        <c:auto val="1"/>
        <c:lblAlgn val="ctr"/>
        <c:lblOffset val="100"/>
        <c:noMultiLvlLbl val="0"/>
      </c:catAx>
      <c:valAx>
        <c:axId val="6464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06948"/>
        <c:axId val="65861173"/>
      </c:barChart>
      <c:catAx>
        <c:axId val="9130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173"/>
        <c:auto val="1"/>
        <c:lblAlgn val="ctr"/>
        <c:lblOffset val="100"/>
        <c:noMultiLvlLbl val="0"/>
      </c:catAx>
      <c:valAx>
        <c:axId val="6586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76629"/>
        <c:axId val="2813080"/>
      </c:barChart>
      <c:catAx>
        <c:axId val="7087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80"/>
        <c:auto val="1"/>
        <c:lblAlgn val="ctr"/>
        <c:lblOffset val="100"/>
        <c:noMultiLvlLbl val="0"/>
      </c:catAx>
      <c:valAx>
        <c:axId val="281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747110"/>
        <c:axId val="42609333"/>
      </c:barChart>
      <c:catAx>
        <c:axId val="8674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333"/>
        <c:auto val="1"/>
        <c:lblAlgn val="ctr"/>
        <c:lblOffset val="100"/>
        <c:noMultiLvlLbl val="0"/>
      </c:catAx>
      <c:valAx>
        <c:axId val="4260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00110"/>
        <c:axId val="95459457"/>
      </c:barChart>
      <c:catAx>
        <c:axId val="1210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457"/>
        <c:auto val="1"/>
        <c:lblAlgn val="ctr"/>
        <c:lblOffset val="100"/>
        <c:noMultiLvlLbl val="0"/>
      </c:catAx>
      <c:valAx>
        <c:axId val="9545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85379"/>
        <c:axId val="41207249"/>
      </c:barChart>
      <c:catAx>
        <c:axId val="8928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7249"/>
        <c:auto val="1"/>
        <c:lblAlgn val="ctr"/>
        <c:lblOffset val="100"/>
        <c:noMultiLvlLbl val="0"/>
      </c:catAx>
      <c:valAx>
        <c:axId val="4120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23228"/>
        <c:axId val="68648740"/>
      </c:barChart>
      <c:catAx>
        <c:axId val="2362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740"/>
        <c:auto val="1"/>
        <c:lblAlgn val="ctr"/>
        <c:lblOffset val="100"/>
        <c:noMultiLvlLbl val="0"/>
      </c:catAx>
      <c:valAx>
        <c:axId val="6864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94927"/>
        <c:axId val="52475714"/>
      </c:barChart>
      <c:catAx>
        <c:axId val="7679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714"/>
        <c:auto val="1"/>
        <c:lblAlgn val="ctr"/>
        <c:lblOffset val="100"/>
        <c:noMultiLvlLbl val="0"/>
      </c:catAx>
      <c:valAx>
        <c:axId val="5247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9349"/>
        <c:axId val="94987999"/>
      </c:barChart>
      <c:catAx>
        <c:axId val="579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999"/>
        <c:auto val="1"/>
        <c:lblAlgn val="ctr"/>
        <c:lblOffset val="100"/>
        <c:noMultiLvlLbl val="0"/>
      </c:catAx>
      <c:valAx>
        <c:axId val="9498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53275"/>
        <c:axId val="1802147"/>
      </c:barChart>
      <c:catAx>
        <c:axId val="9735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47"/>
        <c:auto val="1"/>
        <c:lblAlgn val="ctr"/>
        <c:lblOffset val="100"/>
        <c:noMultiLvlLbl val="0"/>
      </c:catAx>
      <c:valAx>
        <c:axId val="180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14757"/>
        <c:axId val="19805047"/>
      </c:barChart>
      <c:catAx>
        <c:axId val="9501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5047"/>
        <c:auto val="1"/>
        <c:lblAlgn val="ctr"/>
        <c:lblOffset val="100"/>
        <c:noMultiLvlLbl val="0"/>
      </c:catAx>
      <c:valAx>
        <c:axId val="1980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454152"/>
        <c:axId val="3559124"/>
      </c:barChart>
      <c:catAx>
        <c:axId val="3145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124"/>
        <c:auto val="1"/>
        <c:lblAlgn val="ctr"/>
        <c:lblOffset val="100"/>
        <c:noMultiLvlLbl val="0"/>
      </c:catAx>
      <c:valAx>
        <c:axId val="355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47521"/>
        <c:axId val="71510267"/>
      </c:barChart>
      <c:catAx>
        <c:axId val="4984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0267"/>
        <c:auto val="1"/>
        <c:lblAlgn val="ctr"/>
        <c:lblOffset val="100"/>
        <c:noMultiLvlLbl val="0"/>
      </c:catAx>
      <c:valAx>
        <c:axId val="7151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21690"/>
        <c:axId val="31174043"/>
      </c:barChart>
      <c:catAx>
        <c:axId val="5542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043"/>
        <c:auto val="1"/>
        <c:lblAlgn val="ctr"/>
        <c:lblOffset val="100"/>
        <c:noMultiLvlLbl val="0"/>
      </c:catAx>
      <c:valAx>
        <c:axId val="3117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