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2279"/>
        <c:axId val="63663122"/>
      </c:scatterChart>
      <c:valAx>
        <c:axId val="5813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122"/>
        <c:crossesAt val="0"/>
        <c:crossBetween val="midCat"/>
      </c:valAx>
      <c:valAx>
        <c:axId val="6366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20458"/>
        <c:axId val="49499942"/>
      </c:scatterChart>
      <c:valAx>
        <c:axId val="8052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942"/>
        <c:crossesAt val="0"/>
        <c:crossBetween val="midCat"/>
      </c:valAx>
      <c:valAx>
        <c:axId val="4949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4797"/>
        <c:axId val="83255947"/>
      </c:scatterChart>
      <c:valAx>
        <c:axId val="5234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947"/>
        <c:crossesAt val="0"/>
        <c:crossBetween val="midCat"/>
      </c:valAx>
      <c:valAx>
        <c:axId val="8325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7393"/>
        <c:axId val="61749074"/>
      </c:scatterChart>
      <c:valAx>
        <c:axId val="1354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074"/>
        <c:crossesAt val="0"/>
        <c:crossBetween val="midCat"/>
      </c:valAx>
      <c:valAx>
        <c:axId val="617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