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13284"/>
        <c:axId val="52296436"/>
      </c:barChart>
      <c:catAx>
        <c:axId val="496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436"/>
        <c:auto val="1"/>
        <c:lblAlgn val="ctr"/>
        <c:lblOffset val="100"/>
        <c:noMultiLvlLbl val="0"/>
      </c:catAx>
      <c:valAx>
        <c:axId val="522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1881"/>
        <c:axId val="88442608"/>
      </c:barChart>
      <c:catAx>
        <c:axId val="694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608"/>
        <c:auto val="1"/>
        <c:lblAlgn val="ctr"/>
        <c:lblOffset val="100"/>
        <c:noMultiLvlLbl val="0"/>
      </c:catAx>
      <c:valAx>
        <c:axId val="884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6281"/>
        <c:axId val="89514509"/>
      </c:barChart>
      <c:catAx>
        <c:axId val="5215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09"/>
        <c:auto val="1"/>
        <c:lblAlgn val="ctr"/>
        <c:lblOffset val="100"/>
        <c:noMultiLvlLbl val="0"/>
      </c:catAx>
      <c:valAx>
        <c:axId val="895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61648"/>
        <c:axId val="3158492"/>
      </c:barChart>
      <c:catAx>
        <c:axId val="558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92"/>
        <c:auto val="1"/>
        <c:lblAlgn val="ctr"/>
        <c:lblOffset val="100"/>
        <c:noMultiLvlLbl val="0"/>
      </c:catAx>
      <c:valAx>
        <c:axId val="31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99916"/>
        <c:axId val="3923161"/>
      </c:barChart>
      <c:catAx>
        <c:axId val="229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61"/>
        <c:auto val="1"/>
        <c:lblAlgn val="ctr"/>
        <c:lblOffset val="100"/>
        <c:noMultiLvlLbl val="0"/>
      </c:catAx>
      <c:valAx>
        <c:axId val="39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36339"/>
        <c:axId val="46127340"/>
      </c:barChart>
      <c:catAx>
        <c:axId val="7443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340"/>
        <c:auto val="1"/>
        <c:lblAlgn val="ctr"/>
        <c:lblOffset val="100"/>
        <c:noMultiLvlLbl val="0"/>
      </c:catAx>
      <c:valAx>
        <c:axId val="461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6908"/>
        <c:axId val="71428138"/>
      </c:barChart>
      <c:catAx>
        <c:axId val="680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138"/>
        <c:auto val="1"/>
        <c:lblAlgn val="ctr"/>
        <c:lblOffset val="100"/>
        <c:noMultiLvlLbl val="0"/>
      </c:catAx>
      <c:valAx>
        <c:axId val="714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22776"/>
        <c:axId val="18708351"/>
      </c:barChart>
      <c:catAx>
        <c:axId val="9822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351"/>
        <c:auto val="1"/>
        <c:lblAlgn val="ctr"/>
        <c:lblOffset val="100"/>
        <c:noMultiLvlLbl val="0"/>
      </c:catAx>
      <c:valAx>
        <c:axId val="187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04027"/>
        <c:axId val="35243304"/>
      </c:barChart>
      <c:catAx>
        <c:axId val="969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04"/>
        <c:auto val="1"/>
        <c:lblAlgn val="ctr"/>
        <c:lblOffset val="100"/>
        <c:noMultiLvlLbl val="0"/>
      </c:catAx>
      <c:valAx>
        <c:axId val="352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403"/>
        <c:axId val="33919919"/>
      </c:barChart>
      <c:catAx>
        <c:axId val="61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19"/>
        <c:auto val="1"/>
        <c:lblAlgn val="ctr"/>
        <c:lblOffset val="100"/>
        <c:noMultiLvlLbl val="0"/>
      </c:catAx>
      <c:valAx>
        <c:axId val="339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88343"/>
        <c:axId val="89269661"/>
      </c:barChart>
      <c:catAx>
        <c:axId val="100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661"/>
        <c:auto val="1"/>
        <c:lblAlgn val="ctr"/>
        <c:lblOffset val="100"/>
        <c:noMultiLvlLbl val="0"/>
      </c:catAx>
      <c:valAx>
        <c:axId val="892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22566"/>
        <c:axId val="34970653"/>
      </c:barChart>
      <c:catAx>
        <c:axId val="214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53"/>
        <c:auto val="1"/>
        <c:lblAlgn val="ctr"/>
        <c:lblOffset val="100"/>
        <c:noMultiLvlLbl val="0"/>
      </c:catAx>
      <c:valAx>
        <c:axId val="349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28456"/>
        <c:axId val="79466826"/>
      </c:barChart>
      <c:catAx>
        <c:axId val="726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26"/>
        <c:auto val="1"/>
        <c:lblAlgn val="ctr"/>
        <c:lblOffset val="100"/>
        <c:noMultiLvlLbl val="0"/>
      </c:catAx>
      <c:valAx>
        <c:axId val="794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2505"/>
        <c:axId val="17494653"/>
      </c:barChart>
      <c:catAx>
        <c:axId val="457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653"/>
        <c:auto val="1"/>
        <c:lblAlgn val="ctr"/>
        <c:lblOffset val="100"/>
        <c:noMultiLvlLbl val="0"/>
      </c:catAx>
      <c:valAx>
        <c:axId val="174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30653"/>
        <c:axId val="22759845"/>
      </c:barChart>
      <c:catAx>
        <c:axId val="230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845"/>
        <c:auto val="1"/>
        <c:lblAlgn val="ctr"/>
        <c:lblOffset val="100"/>
        <c:noMultiLvlLbl val="0"/>
      </c:catAx>
      <c:valAx>
        <c:axId val="227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88699"/>
        <c:axId val="14277682"/>
      </c:barChart>
      <c:catAx>
        <c:axId val="675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682"/>
        <c:auto val="1"/>
        <c:lblAlgn val="ctr"/>
        <c:lblOffset val="100"/>
        <c:noMultiLvlLbl val="0"/>
      </c:catAx>
      <c:valAx>
        <c:axId val="142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1378"/>
        <c:axId val="84177897"/>
      </c:barChart>
      <c:catAx>
        <c:axId val="146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897"/>
        <c:auto val="1"/>
        <c:lblAlgn val="ctr"/>
        <c:lblOffset val="100"/>
        <c:noMultiLvlLbl val="0"/>
      </c:catAx>
      <c:valAx>
        <c:axId val="841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3712"/>
        <c:axId val="95369667"/>
      </c:barChart>
      <c:catAx>
        <c:axId val="279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67"/>
        <c:auto val="1"/>
        <c:lblAlgn val="ctr"/>
        <c:lblOffset val="100"/>
        <c:noMultiLvlLbl val="0"/>
      </c:catAx>
      <c:valAx>
        <c:axId val="953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