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90565"/>
        <c:axId val="28808165"/>
      </c:scatterChart>
      <c:valAx>
        <c:axId val="1819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65"/>
        <c:crossesAt val="0"/>
        <c:crossBetween val="midCat"/>
      </c:valAx>
      <c:valAx>
        <c:axId val="2880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3075"/>
        <c:axId val="84711618"/>
      </c:scatterChart>
      <c:valAx>
        <c:axId val="7850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618"/>
        <c:crossesAt val="0"/>
        <c:crossBetween val="midCat"/>
      </c:valAx>
      <c:valAx>
        <c:axId val="8471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1893"/>
        <c:axId val="95016054"/>
      </c:scatterChart>
      <c:valAx>
        <c:axId val="6503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54"/>
        <c:crossesAt val="0"/>
        <c:crossBetween val="midCat"/>
      </c:valAx>
      <c:valAx>
        <c:axId val="9501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14668"/>
        <c:axId val="76383464"/>
      </c:scatterChart>
      <c:valAx>
        <c:axId val="2661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464"/>
        <c:crossesAt val="0"/>
        <c:crossBetween val="midCat"/>
      </c:valAx>
      <c:valAx>
        <c:axId val="7638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