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18810"/>
        <c:axId val="38560646"/>
      </c:scatterChart>
      <c:valAx>
        <c:axId val="2121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646"/>
        <c:crossesAt val="0"/>
        <c:crossBetween val="midCat"/>
      </c:valAx>
      <c:valAx>
        <c:axId val="3856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6234"/>
        <c:axId val="70572489"/>
      </c:scatterChart>
      <c:valAx>
        <c:axId val="8349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489"/>
        <c:crossesAt val="0"/>
        <c:crossBetween val="midCat"/>
      </c:valAx>
      <c:valAx>
        <c:axId val="7057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79532"/>
        <c:axId val="79798169"/>
      </c:scatterChart>
      <c:valAx>
        <c:axId val="9177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169"/>
        <c:crossesAt val="0"/>
        <c:crossBetween val="midCat"/>
      </c:valAx>
      <c:valAx>
        <c:axId val="7979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1141"/>
        <c:axId val="86095373"/>
      </c:scatterChart>
      <c:valAx>
        <c:axId val="4647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373"/>
        <c:crossesAt val="0"/>
        <c:crossBetween val="midCat"/>
      </c:valAx>
      <c:valAx>
        <c:axId val="8609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