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5534"/>
        <c:axId val="60244747"/>
      </c:scatterChart>
      <c:valAx>
        <c:axId val="642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747"/>
        <c:crossesAt val="0"/>
        <c:crossBetween val="midCat"/>
      </c:valAx>
      <c:valAx>
        <c:axId val="6024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2400"/>
        <c:axId val="77794539"/>
      </c:scatterChart>
      <c:valAx>
        <c:axId val="9803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39"/>
        <c:crossesAt val="0"/>
        <c:crossBetween val="midCat"/>
      </c:valAx>
      <c:valAx>
        <c:axId val="7779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7317"/>
        <c:axId val="1925485"/>
      </c:scatterChart>
      <c:valAx>
        <c:axId val="6224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5"/>
        <c:crossesAt val="0"/>
        <c:crossBetween val="midCat"/>
      </c:valAx>
      <c:valAx>
        <c:axId val="19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040"/>
        <c:axId val="85856627"/>
      </c:scatterChart>
      <c:valAx>
        <c:axId val="666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627"/>
        <c:crossesAt val="0"/>
        <c:crossBetween val="midCat"/>
      </c:valAx>
      <c:valAx>
        <c:axId val="8585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