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91218"/>
        <c:axId val="59072559"/>
      </c:scatterChart>
      <c:valAx>
        <c:axId val="2019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559"/>
        <c:crossesAt val="0"/>
        <c:crossBetween val="midCat"/>
      </c:valAx>
      <c:valAx>
        <c:axId val="5907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18500"/>
        <c:axId val="79576945"/>
      </c:scatterChart>
      <c:valAx>
        <c:axId val="2521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945"/>
        <c:crossesAt val="0"/>
        <c:crossBetween val="midCat"/>
      </c:valAx>
      <c:valAx>
        <c:axId val="7957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81376"/>
        <c:axId val="7670886"/>
      </c:scatterChart>
      <c:valAx>
        <c:axId val="8878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86"/>
        <c:crossesAt val="0"/>
        <c:crossBetween val="midCat"/>
      </c:valAx>
      <c:valAx>
        <c:axId val="767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6420"/>
        <c:axId val="26465725"/>
      </c:scatterChart>
      <c:valAx>
        <c:axId val="292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725"/>
        <c:crossesAt val="0"/>
        <c:crossBetween val="midCat"/>
      </c:valAx>
      <c:valAx>
        <c:axId val="2646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