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5268"/>
        <c:axId val="85987740"/>
      </c:scatterChart>
      <c:valAx>
        <c:axId val="8385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740"/>
        <c:crossesAt val="0"/>
        <c:crossBetween val="midCat"/>
      </c:valAx>
      <c:valAx>
        <c:axId val="85987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55812"/>
        <c:axId val="37371422"/>
      </c:scatterChart>
      <c:valAx>
        <c:axId val="93255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422"/>
        <c:crossesAt val="0"/>
        <c:crossBetween val="midCat"/>
      </c:valAx>
      <c:valAx>
        <c:axId val="37371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