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492170"/>
        <c:axId val="63285103"/>
      </c:scatterChart>
      <c:valAx>
        <c:axId val="334921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103"/>
        <c:crossesAt val="0"/>
        <c:crossBetween val="midCat"/>
      </c:valAx>
      <c:valAx>
        <c:axId val="63285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2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089909"/>
        <c:axId val="58225781"/>
      </c:scatterChart>
      <c:valAx>
        <c:axId val="320899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781"/>
        <c:crossesAt val="0"/>
        <c:crossBetween val="midCat"/>
      </c:valAx>
      <c:valAx>
        <c:axId val="58225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