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439396"/>
        <c:axId val="36635682"/>
      </c:scatterChart>
      <c:valAx>
        <c:axId val="60439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682"/>
        <c:crossesAt val="0"/>
        <c:crossBetween val="midCat"/>
      </c:valAx>
      <c:valAx>
        <c:axId val="36635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573704"/>
        <c:axId val="87511061"/>
      </c:scatterChart>
      <c:valAx>
        <c:axId val="39573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061"/>
        <c:crossesAt val="0"/>
        <c:crossBetween val="midCat"/>
      </c:valAx>
      <c:valAx>
        <c:axId val="87511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