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570297"/>
        <c:axId val="96357204"/>
      </c:scatterChart>
      <c:valAx>
        <c:axId val="27570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204"/>
        <c:crossesAt val="0"/>
        <c:crossBetween val="midCat"/>
      </c:valAx>
      <c:valAx>
        <c:axId val="96357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308868"/>
        <c:axId val="25072526"/>
      </c:scatterChart>
      <c:valAx>
        <c:axId val="83308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526"/>
        <c:crossesAt val="0"/>
        <c:crossBetween val="midCat"/>
      </c:valAx>
      <c:valAx>
        <c:axId val="25072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