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468422"/>
        <c:axId val="46329621"/>
      </c:scatterChart>
      <c:valAx>
        <c:axId val="88468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621"/>
        <c:crossesAt val="0"/>
        <c:crossBetween val="midCat"/>
      </c:valAx>
      <c:valAx>
        <c:axId val="46329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957746"/>
        <c:axId val="66374556"/>
      </c:scatterChart>
      <c:valAx>
        <c:axId val="46957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556"/>
        <c:crossesAt val="0"/>
        <c:crossBetween val="midCat"/>
      </c:valAx>
      <c:valAx>
        <c:axId val="66374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