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74380"/>
        <c:axId val="41969422"/>
      </c:scatterChart>
      <c:valAx>
        <c:axId val="90274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422"/>
        <c:crossesAt val="0"/>
        <c:crossBetween val="midCat"/>
      </c:valAx>
      <c:valAx>
        <c:axId val="41969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84770"/>
        <c:axId val="34719028"/>
      </c:scatterChart>
      <c:valAx>
        <c:axId val="75884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028"/>
        <c:crossesAt val="0"/>
        <c:crossBetween val="midCat"/>
      </c:valAx>
      <c:valAx>
        <c:axId val="34719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