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064197"/>
        <c:axId val="21311804"/>
      </c:scatterChart>
      <c:valAx>
        <c:axId val="89064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804"/>
        <c:crossesAt val="0"/>
        <c:crossBetween val="midCat"/>
      </c:valAx>
      <c:valAx>
        <c:axId val="21311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18303"/>
        <c:axId val="30477538"/>
      </c:scatterChart>
      <c:valAx>
        <c:axId val="50418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538"/>
        <c:crossesAt val="0"/>
        <c:crossBetween val="midCat"/>
      </c:valAx>
      <c:valAx>
        <c:axId val="30477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