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377315"/>
        <c:axId val="23703028"/>
      </c:barChart>
      <c:catAx>
        <c:axId val="83377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03028"/>
        <c:auto val="1"/>
        <c:lblAlgn val="ctr"/>
        <c:lblOffset val="100"/>
        <c:noMultiLvlLbl val="0"/>
      </c:catAx>
      <c:valAx>
        <c:axId val="23703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773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76777"/>
        <c:axId val="26080365"/>
      </c:scatterChart>
      <c:valAx>
        <c:axId val="2157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365"/>
        <c:crossesAt val="0"/>
        <c:crossBetween val="midCat"/>
      </c:valAx>
      <c:valAx>
        <c:axId val="2608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