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780400"/>
        <c:axId val="4196828"/>
      </c:barChart>
      <c:catAx>
        <c:axId val="4378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6828"/>
        <c:crossesAt val="0"/>
        <c:auto val="1"/>
        <c:lblAlgn val="ctr"/>
        <c:lblOffset val="100"/>
        <c:noMultiLvlLbl val="0"/>
      </c:catAx>
      <c:valAx>
        <c:axId val="41968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80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259316"/>
        <c:axId val="323334"/>
      </c:barChart>
      <c:catAx>
        <c:axId val="6325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334"/>
        <c:crossesAt val="0"/>
        <c:auto val="1"/>
        <c:lblAlgn val="ctr"/>
        <c:lblOffset val="100"/>
        <c:noMultiLvlLbl val="0"/>
      </c:catAx>
      <c:valAx>
        <c:axId val="323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59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801799"/>
        <c:axId val="67727599"/>
      </c:barChart>
      <c:catAx>
        <c:axId val="3880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27599"/>
        <c:crossesAt val="0"/>
        <c:auto val="1"/>
        <c:lblAlgn val="ctr"/>
        <c:lblOffset val="100"/>
        <c:noMultiLvlLbl val="0"/>
      </c:catAx>
      <c:valAx>
        <c:axId val="67727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01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034418"/>
        <c:axId val="87735613"/>
      </c:barChart>
      <c:catAx>
        <c:axId val="7903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5613"/>
        <c:crossesAt val="0"/>
        <c:auto val="1"/>
        <c:lblAlgn val="ctr"/>
        <c:lblOffset val="100"/>
        <c:noMultiLvlLbl val="0"/>
      </c:catAx>
      <c:valAx>
        <c:axId val="87735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34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94429"/>
        <c:axId val="19926757"/>
      </c:barChart>
      <c:catAx>
        <c:axId val="479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26757"/>
        <c:crossesAt val="0"/>
        <c:auto val="1"/>
        <c:lblAlgn val="ctr"/>
        <c:lblOffset val="100"/>
        <c:noMultiLvlLbl val="0"/>
      </c:catAx>
      <c:valAx>
        <c:axId val="199267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4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720604"/>
        <c:axId val="68642814"/>
      </c:barChart>
      <c:catAx>
        <c:axId val="1572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42814"/>
        <c:crossesAt val="0"/>
        <c:auto val="1"/>
        <c:lblAlgn val="ctr"/>
        <c:lblOffset val="100"/>
        <c:noMultiLvlLbl val="0"/>
      </c:catAx>
      <c:valAx>
        <c:axId val="686428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20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940947"/>
        <c:axId val="27188935"/>
      </c:barChart>
      <c:catAx>
        <c:axId val="729409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188935"/>
        <c:crossesAt val="0"/>
        <c:auto val="1"/>
        <c:lblAlgn val="ctr"/>
        <c:lblOffset val="100"/>
        <c:noMultiLvlLbl val="0"/>
      </c:catAx>
      <c:valAx>
        <c:axId val="271889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409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