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4928"/>
        <c:axId val="96081194"/>
      </c:scatterChart>
      <c:valAx>
        <c:axId val="9273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94"/>
        <c:crossesAt val="0"/>
        <c:crossBetween val="midCat"/>
      </c:valAx>
      <c:valAx>
        <c:axId val="9608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6267"/>
        <c:axId val="36975791"/>
      </c:scatterChart>
      <c:valAx>
        <c:axId val="190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791"/>
        <c:crossesAt val="0"/>
        <c:crossBetween val="midCat"/>
      </c:valAx>
      <c:valAx>
        <c:axId val="3697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0928"/>
        <c:axId val="22392464"/>
      </c:scatterChart>
      <c:valAx>
        <c:axId val="2601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464"/>
        <c:crossesAt val="0"/>
        <c:crossBetween val="midCat"/>
      </c:valAx>
      <c:valAx>
        <c:axId val="2239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6752"/>
        <c:axId val="77146256"/>
      </c:scatterChart>
      <c:valAx>
        <c:axId val="7379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56"/>
        <c:crossesAt val="0"/>
        <c:crossBetween val="midCat"/>
      </c:valAx>
      <c:valAx>
        <c:axId val="7714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