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85403"/>
        <c:axId val="79506938"/>
      </c:barChart>
      <c:catAx>
        <c:axId val="759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38"/>
        <c:auto val="1"/>
        <c:lblAlgn val="ctr"/>
        <c:lblOffset val="100"/>
        <c:noMultiLvlLbl val="0"/>
      </c:catAx>
      <c:valAx>
        <c:axId val="795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7730"/>
        <c:axId val="10136476"/>
      </c:barChart>
      <c:catAx>
        <c:axId val="474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476"/>
        <c:auto val="1"/>
        <c:lblAlgn val="ctr"/>
        <c:lblOffset val="100"/>
        <c:noMultiLvlLbl val="0"/>
      </c:catAx>
      <c:valAx>
        <c:axId val="101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3760"/>
        <c:axId val="9919831"/>
      </c:barChart>
      <c:catAx>
        <c:axId val="315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1"/>
        <c:auto val="1"/>
        <c:lblAlgn val="ctr"/>
        <c:lblOffset val="100"/>
        <c:noMultiLvlLbl val="0"/>
      </c:catAx>
      <c:valAx>
        <c:axId val="99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777"/>
        <c:axId val="75589815"/>
      </c:barChart>
      <c:catAx>
        <c:axId val="89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15"/>
        <c:auto val="1"/>
        <c:lblAlgn val="ctr"/>
        <c:lblOffset val="100"/>
        <c:noMultiLvlLbl val="0"/>
      </c:catAx>
      <c:valAx>
        <c:axId val="755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2798"/>
        <c:axId val="11540739"/>
      </c:barChart>
      <c:catAx>
        <c:axId val="613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39"/>
        <c:auto val="1"/>
        <c:lblAlgn val="ctr"/>
        <c:lblOffset val="100"/>
        <c:noMultiLvlLbl val="0"/>
      </c:catAx>
      <c:valAx>
        <c:axId val="115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8819"/>
        <c:axId val="51292474"/>
      </c:barChart>
      <c:catAx>
        <c:axId val="120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74"/>
        <c:auto val="1"/>
        <c:lblAlgn val="ctr"/>
        <c:lblOffset val="100"/>
        <c:noMultiLvlLbl val="0"/>
      </c:catAx>
      <c:valAx>
        <c:axId val="512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74527"/>
        <c:axId val="32016880"/>
      </c:barChart>
      <c:catAx>
        <c:axId val="310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880"/>
        <c:auto val="1"/>
        <c:lblAlgn val="ctr"/>
        <c:lblOffset val="100"/>
        <c:noMultiLvlLbl val="0"/>
      </c:catAx>
      <c:valAx>
        <c:axId val="320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42708"/>
        <c:axId val="90884695"/>
      </c:barChart>
      <c:catAx>
        <c:axId val="769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95"/>
        <c:auto val="1"/>
        <c:lblAlgn val="ctr"/>
        <c:lblOffset val="100"/>
        <c:noMultiLvlLbl val="0"/>
      </c:catAx>
      <c:valAx>
        <c:axId val="908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90210"/>
        <c:axId val="1083125"/>
      </c:barChart>
      <c:catAx>
        <c:axId val="556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25"/>
        <c:auto val="1"/>
        <c:lblAlgn val="ctr"/>
        <c:lblOffset val="100"/>
        <c:noMultiLvlLbl val="0"/>
      </c:catAx>
      <c:valAx>
        <c:axId val="10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2790"/>
        <c:axId val="87319985"/>
      </c:barChart>
      <c:catAx>
        <c:axId val="297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985"/>
        <c:auto val="1"/>
        <c:lblAlgn val="ctr"/>
        <c:lblOffset val="100"/>
        <c:noMultiLvlLbl val="0"/>
      </c:catAx>
      <c:valAx>
        <c:axId val="873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9441"/>
        <c:axId val="77912847"/>
      </c:barChart>
      <c:catAx>
        <c:axId val="155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47"/>
        <c:auto val="1"/>
        <c:lblAlgn val="ctr"/>
        <c:lblOffset val="100"/>
        <c:noMultiLvlLbl val="0"/>
      </c:catAx>
      <c:valAx>
        <c:axId val="779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3677"/>
        <c:axId val="41043857"/>
      </c:barChart>
      <c:catAx>
        <c:axId val="417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857"/>
        <c:auto val="1"/>
        <c:lblAlgn val="ctr"/>
        <c:lblOffset val="100"/>
        <c:noMultiLvlLbl val="0"/>
      </c:catAx>
      <c:valAx>
        <c:axId val="410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9491"/>
        <c:axId val="7646208"/>
      </c:barChart>
      <c:catAx>
        <c:axId val="955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8"/>
        <c:auto val="1"/>
        <c:lblAlgn val="ctr"/>
        <c:lblOffset val="100"/>
        <c:noMultiLvlLbl val="0"/>
      </c:catAx>
      <c:valAx>
        <c:axId val="76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9275"/>
        <c:axId val="49492055"/>
      </c:barChart>
      <c:catAx>
        <c:axId val="105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055"/>
        <c:auto val="1"/>
        <c:lblAlgn val="ctr"/>
        <c:lblOffset val="100"/>
        <c:noMultiLvlLbl val="0"/>
      </c:catAx>
      <c:valAx>
        <c:axId val="494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5850"/>
        <c:axId val="36523298"/>
      </c:barChart>
      <c:catAx>
        <c:axId val="114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98"/>
        <c:auto val="1"/>
        <c:lblAlgn val="ctr"/>
        <c:lblOffset val="100"/>
        <c:noMultiLvlLbl val="0"/>
      </c:catAx>
      <c:valAx>
        <c:axId val="365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774"/>
        <c:axId val="20686361"/>
      </c:barChart>
      <c:catAx>
        <c:axId val="11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361"/>
        <c:auto val="1"/>
        <c:lblAlgn val="ctr"/>
        <c:lblOffset val="100"/>
        <c:noMultiLvlLbl val="0"/>
      </c:catAx>
      <c:valAx>
        <c:axId val="206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051"/>
        <c:axId val="24719628"/>
      </c:barChart>
      <c:catAx>
        <c:axId val="644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28"/>
        <c:auto val="1"/>
        <c:lblAlgn val="ctr"/>
        <c:lblOffset val="100"/>
        <c:noMultiLvlLbl val="0"/>
      </c:catAx>
      <c:valAx>
        <c:axId val="247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4133"/>
        <c:axId val="75180809"/>
      </c:barChart>
      <c:catAx>
        <c:axId val="809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809"/>
        <c:auto val="1"/>
        <c:lblAlgn val="ctr"/>
        <c:lblOffset val="100"/>
        <c:noMultiLvlLbl val="0"/>
      </c:catAx>
      <c:valAx>
        <c:axId val="751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