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530600"/>
        <c:axId val="55150892"/>
      </c:barChart>
      <c:catAx>
        <c:axId val="665306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50892"/>
        <c:crossesAt val="0"/>
        <c:auto val="1"/>
        <c:lblAlgn val="ctr"/>
        <c:lblOffset val="100"/>
        <c:noMultiLvlLbl val="0"/>
      </c:catAx>
      <c:valAx>
        <c:axId val="551508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5306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734631"/>
        <c:axId val="40958706"/>
      </c:barChart>
      <c:catAx>
        <c:axId val="74734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58706"/>
        <c:crossesAt val="0"/>
        <c:auto val="1"/>
        <c:lblAlgn val="ctr"/>
        <c:lblOffset val="100"/>
        <c:noMultiLvlLbl val="0"/>
      </c:catAx>
      <c:valAx>
        <c:axId val="409587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7346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