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406495"/>
        <c:axId val="27969094"/>
      </c:barChart>
      <c:catAx>
        <c:axId val="224064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969094"/>
        <c:crossesAt val="0"/>
        <c:auto val="1"/>
        <c:lblAlgn val="ctr"/>
        <c:lblOffset val="100"/>
        <c:noMultiLvlLbl val="0"/>
      </c:catAx>
      <c:valAx>
        <c:axId val="279690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4064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610967"/>
        <c:axId val="1125858"/>
      </c:barChart>
      <c:catAx>
        <c:axId val="146109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25858"/>
        <c:crossesAt val="0"/>
        <c:auto val="1"/>
        <c:lblAlgn val="ctr"/>
        <c:lblOffset val="100"/>
        <c:noMultiLvlLbl val="0"/>
      </c:catAx>
      <c:valAx>
        <c:axId val="11258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6109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