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96394"/>
        <c:axId val="57306571"/>
      </c:scatterChart>
      <c:valAx>
        <c:axId val="11896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571"/>
        <c:crossesAt val="0"/>
        <c:crossBetween val="midCat"/>
      </c:valAx>
      <c:valAx>
        <c:axId val="57306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67121"/>
        <c:axId val="81560583"/>
      </c:scatterChart>
      <c:valAx>
        <c:axId val="54867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583"/>
        <c:crossesAt val="0"/>
        <c:crossBetween val="midCat"/>
      </c:valAx>
      <c:valAx>
        <c:axId val="81560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02954"/>
        <c:axId val="68991278"/>
      </c:scatterChart>
      <c:valAx>
        <c:axId val="36702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278"/>
        <c:crossesAt val="0"/>
        <c:crossBetween val="midCat"/>
      </c:valAx>
      <c:valAx>
        <c:axId val="68991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9881"/>
        <c:axId val="28023039"/>
      </c:scatterChart>
      <c:valAx>
        <c:axId val="8669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039"/>
        <c:crossesAt val="0"/>
        <c:crossBetween val="midCat"/>
      </c:valAx>
      <c:valAx>
        <c:axId val="28023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