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743882"/>
        <c:axId val="75382373"/>
      </c:barChart>
      <c:catAx>
        <c:axId val="45743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82373"/>
        <c:auto val="1"/>
        <c:lblAlgn val="ctr"/>
        <c:lblOffset val="100"/>
        <c:noMultiLvlLbl val="0"/>
      </c:catAx>
      <c:valAx>
        <c:axId val="75382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43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073173"/>
        <c:axId val="91977590"/>
      </c:barChart>
      <c:catAx>
        <c:axId val="30073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77590"/>
        <c:auto val="1"/>
        <c:lblAlgn val="ctr"/>
        <c:lblOffset val="100"/>
        <c:noMultiLvlLbl val="0"/>
      </c:catAx>
      <c:valAx>
        <c:axId val="91977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73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925543"/>
        <c:axId val="93975530"/>
      </c:barChart>
      <c:catAx>
        <c:axId val="48925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75530"/>
        <c:auto val="1"/>
        <c:lblAlgn val="ctr"/>
        <c:lblOffset val="100"/>
        <c:noMultiLvlLbl val="0"/>
      </c:catAx>
      <c:valAx>
        <c:axId val="93975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25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322330"/>
        <c:axId val="31582816"/>
      </c:barChart>
      <c:catAx>
        <c:axId val="58322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82816"/>
        <c:auto val="1"/>
        <c:lblAlgn val="ctr"/>
        <c:lblOffset val="100"/>
        <c:noMultiLvlLbl val="0"/>
      </c:catAx>
      <c:valAx>
        <c:axId val="31582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22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293509"/>
        <c:axId val="65508984"/>
      </c:barChart>
      <c:catAx>
        <c:axId val="74293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08984"/>
        <c:auto val="1"/>
        <c:lblAlgn val="ctr"/>
        <c:lblOffset val="100"/>
        <c:noMultiLvlLbl val="0"/>
      </c:catAx>
      <c:valAx>
        <c:axId val="65508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93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0999404"/>
        <c:axId val="90241330"/>
      </c:barChart>
      <c:catAx>
        <c:axId val="70999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41330"/>
        <c:auto val="1"/>
        <c:lblAlgn val="ctr"/>
        <c:lblOffset val="100"/>
        <c:noMultiLvlLbl val="0"/>
      </c:catAx>
      <c:valAx>
        <c:axId val="90241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99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277415"/>
        <c:axId val="96729716"/>
      </c:barChart>
      <c:catAx>
        <c:axId val="12277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29716"/>
        <c:auto val="1"/>
        <c:lblAlgn val="ctr"/>
        <c:lblOffset val="100"/>
        <c:noMultiLvlLbl val="0"/>
      </c:catAx>
      <c:valAx>
        <c:axId val="96729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77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083859"/>
        <c:axId val="99538528"/>
      </c:barChart>
      <c:catAx>
        <c:axId val="82083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38528"/>
        <c:auto val="1"/>
        <c:lblAlgn val="ctr"/>
        <c:lblOffset val="100"/>
        <c:noMultiLvlLbl val="0"/>
      </c:catAx>
      <c:valAx>
        <c:axId val="99538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83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1506780"/>
        <c:axId val="75435902"/>
      </c:barChart>
      <c:catAx>
        <c:axId val="31506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35902"/>
        <c:auto val="1"/>
        <c:lblAlgn val="ctr"/>
        <c:lblOffset val="100"/>
        <c:noMultiLvlLbl val="0"/>
      </c:catAx>
      <c:valAx>
        <c:axId val="75435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06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238732"/>
        <c:axId val="87427266"/>
      </c:barChart>
      <c:catAx>
        <c:axId val="25238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27266"/>
        <c:auto val="1"/>
        <c:lblAlgn val="ctr"/>
        <c:lblOffset val="100"/>
        <c:noMultiLvlLbl val="0"/>
      </c:catAx>
      <c:valAx>
        <c:axId val="87427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38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996887"/>
        <c:axId val="41619870"/>
      </c:barChart>
      <c:catAx>
        <c:axId val="68996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19870"/>
        <c:auto val="1"/>
        <c:lblAlgn val="ctr"/>
        <c:lblOffset val="100"/>
        <c:noMultiLvlLbl val="0"/>
      </c:catAx>
      <c:valAx>
        <c:axId val="41619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96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641452"/>
        <c:axId val="79440085"/>
      </c:barChart>
      <c:catAx>
        <c:axId val="34641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40085"/>
        <c:auto val="1"/>
        <c:lblAlgn val="ctr"/>
        <c:lblOffset val="100"/>
        <c:noMultiLvlLbl val="0"/>
      </c:catAx>
      <c:valAx>
        <c:axId val="79440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41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007605"/>
        <c:axId val="96721905"/>
      </c:barChart>
      <c:catAx>
        <c:axId val="8007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21905"/>
        <c:auto val="1"/>
        <c:lblAlgn val="ctr"/>
        <c:lblOffset val="100"/>
        <c:noMultiLvlLbl val="0"/>
      </c:catAx>
      <c:valAx>
        <c:axId val="96721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7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8283315"/>
        <c:axId val="88350029"/>
      </c:barChart>
      <c:catAx>
        <c:axId val="38283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50029"/>
        <c:auto val="1"/>
        <c:lblAlgn val="ctr"/>
        <c:lblOffset val="100"/>
        <c:noMultiLvlLbl val="0"/>
      </c:catAx>
      <c:valAx>
        <c:axId val="88350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83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384866"/>
        <c:axId val="27247342"/>
      </c:barChart>
      <c:catAx>
        <c:axId val="42384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47342"/>
        <c:auto val="1"/>
        <c:lblAlgn val="ctr"/>
        <c:lblOffset val="100"/>
        <c:noMultiLvlLbl val="0"/>
      </c:catAx>
      <c:valAx>
        <c:axId val="27247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84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5032419"/>
        <c:axId val="90767262"/>
      </c:barChart>
      <c:catAx>
        <c:axId val="55032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67262"/>
        <c:auto val="1"/>
        <c:lblAlgn val="ctr"/>
        <c:lblOffset val="100"/>
        <c:noMultiLvlLbl val="0"/>
      </c:catAx>
      <c:valAx>
        <c:axId val="90767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32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7650870"/>
        <c:axId val="3570884"/>
      </c:barChart>
      <c:catAx>
        <c:axId val="17650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0884"/>
        <c:auto val="1"/>
        <c:lblAlgn val="ctr"/>
        <c:lblOffset val="100"/>
        <c:noMultiLvlLbl val="0"/>
      </c:catAx>
      <c:valAx>
        <c:axId val="3570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50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1660881"/>
        <c:axId val="55113064"/>
      </c:barChart>
      <c:catAx>
        <c:axId val="61660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13064"/>
        <c:auto val="1"/>
        <c:lblAlgn val="ctr"/>
        <c:lblOffset val="100"/>
        <c:noMultiLvlLbl val="0"/>
      </c:catAx>
      <c:valAx>
        <c:axId val="55113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60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