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335804"/>
        <c:axId val="25325799"/>
      </c:scatterChart>
      <c:valAx>
        <c:axId val="9933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799"/>
        <c:crossesAt val="0"/>
        <c:crossBetween val="midCat"/>
      </c:valAx>
      <c:valAx>
        <c:axId val="253257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8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253986"/>
        <c:axId val="56474567"/>
      </c:scatterChart>
      <c:valAx>
        <c:axId val="7925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567"/>
        <c:crossesAt val="0"/>
        <c:crossBetween val="midCat"/>
      </c:valAx>
      <c:valAx>
        <c:axId val="564745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634349"/>
        <c:axId val="37221790"/>
      </c:scatterChart>
      <c:valAx>
        <c:axId val="866343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790"/>
        <c:crossesAt val="0"/>
        <c:crossBetween val="midCat"/>
        <c:majorUnit val="10"/>
      </c:valAx>
      <c:valAx>
        <c:axId val="372217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481884"/>
        <c:axId val="37365560"/>
      </c:scatterChart>
      <c:valAx>
        <c:axId val="204818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560"/>
        <c:crossesAt val="0"/>
        <c:crossBetween val="midCat"/>
      </c:valAx>
      <c:valAx>
        <c:axId val="373655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498564"/>
        <c:axId val="32584542"/>
      </c:scatterChart>
      <c:valAx>
        <c:axId val="134985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542"/>
        <c:crossesAt val="0"/>
        <c:crossBetween val="midCat"/>
      </c:valAx>
      <c:valAx>
        <c:axId val="32584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