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26430"/>
        <c:axId val="91312696"/>
      </c:barChart>
      <c:catAx>
        <c:axId val="99326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12696"/>
        <c:auto val="1"/>
        <c:lblAlgn val="ctr"/>
        <c:lblOffset val="100"/>
        <c:noMultiLvlLbl val="0"/>
      </c:catAx>
      <c:valAx>
        <c:axId val="91312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264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39554"/>
        <c:axId val="70705498"/>
      </c:scatterChart>
      <c:valAx>
        <c:axId val="8903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498"/>
        <c:crossesAt val="0"/>
        <c:crossBetween val="midCat"/>
      </c:valAx>
      <c:valAx>
        <c:axId val="707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