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81"/>
        <c:axId val="45252348"/>
      </c:scatterChart>
      <c:valAx>
        <c:axId val="20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348"/>
        <c:crossBetween val="midCat"/>
      </c:valAx>
      <c:valAx>
        <c:axId val="45252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27721"/>
        <c:axId val="27388934"/>
      </c:scatterChart>
      <c:valAx>
        <c:axId val="155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934"/>
        <c:crossesAt val="0"/>
        <c:crossBetween val="midCat"/>
      </c:valAx>
      <c:valAx>
        <c:axId val="273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