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690239"/>
        <c:axId val="59365942"/>
      </c:scatterChart>
      <c:valAx>
        <c:axId val="286902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5942"/>
        <c:crossBetween val="midCat"/>
      </c:valAx>
      <c:valAx>
        <c:axId val="593659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02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729585"/>
        <c:axId val="8475727"/>
      </c:scatterChart>
      <c:valAx>
        <c:axId val="25729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727"/>
        <c:crossesAt val="0"/>
        <c:crossBetween val="midCat"/>
      </c:valAx>
      <c:valAx>
        <c:axId val="847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9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