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43461"/>
        <c:axId val="66308480"/>
      </c:barChart>
      <c:catAx>
        <c:axId val="44643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08480"/>
        <c:auto val="1"/>
        <c:lblAlgn val="ctr"/>
        <c:lblOffset val="100"/>
        <c:noMultiLvlLbl val="0"/>
      </c:catAx>
      <c:valAx>
        <c:axId val="66308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43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16161"/>
        <c:axId val="76051352"/>
      </c:scatterChart>
      <c:valAx>
        <c:axId val="6561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352"/>
        <c:crossesAt val="0"/>
        <c:crossBetween val="midCat"/>
      </c:valAx>
      <c:valAx>
        <c:axId val="760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