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589520"/>
        <c:axId val="65354250"/>
      </c:barChart>
      <c:catAx>
        <c:axId val="16589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4250"/>
        <c:crossesAt val="0"/>
        <c:auto val="1"/>
        <c:lblAlgn val="ctr"/>
        <c:lblOffset val="100"/>
        <c:noMultiLvlLbl val="0"/>
      </c:catAx>
      <c:valAx>
        <c:axId val="6535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9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351592"/>
        <c:axId val="51230284"/>
      </c:barChart>
      <c:catAx>
        <c:axId val="83351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0284"/>
        <c:crossesAt val="0"/>
        <c:auto val="1"/>
        <c:lblAlgn val="ctr"/>
        <c:lblOffset val="100"/>
        <c:noMultiLvlLbl val="0"/>
      </c:catAx>
      <c:valAx>
        <c:axId val="5123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1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