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126102"/>
        <c:axId val="99515218"/>
      </c:scatterChart>
      <c:valAx>
        <c:axId val="5712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218"/>
        <c:crossesAt val="0"/>
        <c:crossBetween val="midCat"/>
      </c:valAx>
      <c:valAx>
        <c:axId val="9951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430941"/>
        <c:axId val="66307715"/>
      </c:barChart>
      <c:catAx>
        <c:axId val="6243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715"/>
        <c:crossesAt val="0"/>
        <c:auto val="1"/>
        <c:lblAlgn val="ctr"/>
        <c:lblOffset val="100"/>
        <c:noMultiLvlLbl val="0"/>
      </c:catAx>
      <c:valAx>
        <c:axId val="6630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737647"/>
        <c:axId val="85994549"/>
      </c:barChart>
      <c:catAx>
        <c:axId val="8473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549"/>
        <c:crossesAt val="0"/>
        <c:auto val="1"/>
        <c:lblAlgn val="ctr"/>
        <c:lblOffset val="100"/>
        <c:noMultiLvlLbl val="0"/>
      </c:catAx>
      <c:valAx>
        <c:axId val="8599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949999"/>
        <c:axId val="50297644"/>
      </c:barChart>
      <c:catAx>
        <c:axId val="6794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644"/>
        <c:crossesAt val="0"/>
        <c:auto val="1"/>
        <c:lblAlgn val="ctr"/>
        <c:lblOffset val="100"/>
        <c:noMultiLvlLbl val="0"/>
      </c:catAx>
      <c:valAx>
        <c:axId val="5029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530275"/>
        <c:axId val="26081001"/>
      </c:areaChart>
      <c:catAx>
        <c:axId val="2953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001"/>
        <c:crossesAt val="0"/>
        <c:auto val="1"/>
        <c:lblAlgn val="ctr"/>
        <c:lblOffset val="100"/>
        <c:noMultiLvlLbl val="0"/>
      </c:catAx>
      <c:valAx>
        <c:axId val="2608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87072"/>
        <c:axId val="69733577"/>
      </c:areaChart>
      <c:catAx>
        <c:axId val="698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577"/>
        <c:crossesAt val="0"/>
        <c:auto val="1"/>
        <c:lblAlgn val="ctr"/>
        <c:lblOffset val="100"/>
        <c:noMultiLvlLbl val="0"/>
      </c:catAx>
      <c:valAx>
        <c:axId val="6973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200966"/>
        <c:axId val="98224075"/>
      </c:areaChart>
      <c:catAx>
        <c:axId val="7920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075"/>
        <c:crossesAt val="0"/>
        <c:auto val="1"/>
        <c:lblAlgn val="ctr"/>
        <c:lblOffset val="100"/>
        <c:noMultiLvlLbl val="0"/>
      </c:catAx>
      <c:valAx>
        <c:axId val="9822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73605"/>
        <c:axId val="68453820"/>
      </c:lineChart>
      <c:catAx>
        <c:axId val="6227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820"/>
        <c:crossesAt val="0"/>
        <c:auto val="1"/>
        <c:lblAlgn val="ctr"/>
        <c:lblOffset val="100"/>
        <c:noMultiLvlLbl val="0"/>
      </c:catAx>
      <c:valAx>
        <c:axId val="6845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75491"/>
        <c:axId val="29426"/>
      </c:lineChart>
      <c:catAx>
        <c:axId val="2257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"/>
        <c:crossesAt val="0"/>
        <c:auto val="1"/>
        <c:lblAlgn val="ctr"/>
        <c:lblOffset val="100"/>
        <c:noMultiLvlLbl val="0"/>
      </c:catAx>
      <c:valAx>
        <c:axId val="2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80866"/>
        <c:axId val="80661312"/>
      </c:lineChart>
      <c:catAx>
        <c:axId val="8228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312"/>
        <c:crossesAt val="0"/>
        <c:auto val="1"/>
        <c:lblAlgn val="ctr"/>
        <c:lblOffset val="100"/>
        <c:noMultiLvlLbl val="0"/>
      </c:catAx>
      <c:valAx>
        <c:axId val="8066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824466"/>
        <c:axId val="87561894"/>
      </c:scatterChart>
      <c:valAx>
        <c:axId val="8182446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894"/>
        <c:crossesAt val="0"/>
        <c:crossBetween val="midCat"/>
      </c:valAx>
      <c:valAx>
        <c:axId val="875618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4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415289"/>
        <c:axId val="34338294"/>
      </c:radarChart>
      <c:catAx>
        <c:axId val="314152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294"/>
        <c:crossesAt val="0"/>
        <c:auto val="1"/>
        <c:lblAlgn val="ctr"/>
        <c:lblOffset val="100"/>
        <c:noMultiLvlLbl val="0"/>
      </c:catAx>
      <c:valAx>
        <c:axId val="34338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630858"/>
        <c:axId val="99604202"/>
      </c:radarChart>
      <c:catAx>
        <c:axId val="276308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202"/>
        <c:crossesAt val="0"/>
        <c:auto val="1"/>
        <c:lblAlgn val="ctr"/>
        <c:lblOffset val="100"/>
        <c:noMultiLvlLbl val="0"/>
      </c:catAx>
      <c:valAx>
        <c:axId val="99604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8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860865"/>
        <c:axId val="45395749"/>
      </c:radarChart>
      <c:catAx>
        <c:axId val="518608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749"/>
        <c:crossesAt val="0"/>
        <c:auto val="1"/>
        <c:lblAlgn val="ctr"/>
        <c:lblOffset val="100"/>
        <c:noMultiLvlLbl val="0"/>
      </c:catAx>
      <c:valAx>
        <c:axId val="45395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8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4759"/>
        <c:axId val="45963357"/>
      </c:lineChart>
      <c:catAx>
        <c:axId val="525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357"/>
        <c:crossesAt val="0"/>
        <c:auto val="1"/>
        <c:lblAlgn val="ctr"/>
        <c:lblOffset val="100"/>
        <c:noMultiLvlLbl val="0"/>
      </c:catAx>
      <c:valAx>
        <c:axId val="45963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480145"/>
        <c:axId val="10155499"/>
      </c:bubbleChart>
      <c:valAx>
        <c:axId val="6248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499"/>
        <c:crossesAt val="0"/>
        <c:crossBetween val="midCat"/>
      </c:valAx>
      <c:valAx>
        <c:axId val="1015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7233"/>
        <c:axId val="63638062"/>
      </c:lineChart>
      <c:catAx>
        <c:axId val="726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062"/>
        <c:crossesAt val="0"/>
        <c:auto val="1"/>
        <c:lblAlgn val="ctr"/>
        <c:lblOffset val="100"/>
        <c:noMultiLvlLbl val="0"/>
      </c:catAx>
      <c:valAx>
        <c:axId val="63638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21042"/>
        <c:axId val="16303510"/>
      </c:lineChart>
      <c:catAx>
        <c:axId val="6132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510"/>
        <c:crossesAt val="0"/>
        <c:auto val="1"/>
        <c:lblAlgn val="ctr"/>
        <c:lblOffset val="100"/>
        <c:noMultiLvlLbl val="0"/>
      </c:catAx>
      <c:valAx>
        <c:axId val="16303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77422"/>
        <c:axId val="58713928"/>
      </c:lineChart>
      <c:catAx>
        <c:axId val="4947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928"/>
        <c:crossesAt val="0"/>
        <c:auto val="1"/>
        <c:lblAlgn val="ctr"/>
        <c:lblOffset val="100"/>
        <c:noMultiLvlLbl val="0"/>
      </c:catAx>
      <c:valAx>
        <c:axId val="587139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4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69350"/>
        <c:axId val="67332647"/>
      </c:lineChart>
      <c:catAx>
        <c:axId val="6556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647"/>
        <c:crossesAt val="0"/>
        <c:auto val="1"/>
        <c:lblAlgn val="ctr"/>
        <c:lblOffset val="100"/>
        <c:noMultiLvlLbl val="0"/>
      </c:catAx>
      <c:valAx>
        <c:axId val="67332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44683"/>
        <c:axId val="63143194"/>
      </c:lineChart>
      <c:catAx>
        <c:axId val="6194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194"/>
        <c:crossesAt val="0"/>
        <c:auto val="1"/>
        <c:lblAlgn val="ctr"/>
        <c:lblOffset val="100"/>
        <c:noMultiLvlLbl val="0"/>
      </c:catAx>
      <c:valAx>
        <c:axId val="63143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6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80341"/>
        <c:axId val="23053530"/>
      </c:lineChart>
      <c:catAx>
        <c:axId val="1448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530"/>
        <c:crossesAt val="0"/>
        <c:auto val="1"/>
        <c:lblAlgn val="ctr"/>
        <c:lblOffset val="100"/>
        <c:noMultiLvlLbl val="0"/>
      </c:catAx>
      <c:valAx>
        <c:axId val="23053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3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65311"/>
        <c:axId val="90683530"/>
      </c:lineChart>
      <c:catAx>
        <c:axId val="8986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530"/>
        <c:crossesAt val="0"/>
        <c:auto val="1"/>
        <c:lblAlgn val="ctr"/>
        <c:lblOffset val="100"/>
        <c:noMultiLvlLbl val="0"/>
      </c:catAx>
      <c:valAx>
        <c:axId val="90683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3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4624"/>
        <c:axId val="23699570"/>
      </c:lineChart>
      <c:catAx>
        <c:axId val="427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570"/>
        <c:crossesAt val="0"/>
        <c:auto val="1"/>
        <c:lblAlgn val="ctr"/>
        <c:lblOffset val="100"/>
        <c:noMultiLvlLbl val="0"/>
      </c:catAx>
      <c:valAx>
        <c:axId val="23699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2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754184"/>
        <c:axId val="79726352"/>
      </c:barChart>
      <c:catAx>
        <c:axId val="9775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352"/>
        <c:auto val="1"/>
        <c:lblAlgn val="ctr"/>
        <c:lblOffset val="100"/>
        <c:noMultiLvlLbl val="0"/>
      </c:catAx>
      <c:valAx>
        <c:axId val="79726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354559"/>
        <c:axId val="8661026"/>
      </c:bubbleChart>
      <c:valAx>
        <c:axId val="3035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26"/>
        <c:crossesAt val="0"/>
        <c:crossBetween val="midCat"/>
      </c:valAx>
      <c:valAx>
        <c:axId val="866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812285"/>
        <c:axId val="63692628"/>
      </c:areaChart>
      <c:catAx>
        <c:axId val="7881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628"/>
        <c:auto val="1"/>
        <c:lblAlgn val="ctr"/>
        <c:lblOffset val="100"/>
        <c:noMultiLvlLbl val="0"/>
      </c:catAx>
      <c:valAx>
        <c:axId val="63692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8937342"/>
        <c:axId val="70225093"/>
      </c:radarChart>
      <c:catAx>
        <c:axId val="589373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25093"/>
        <c:auto val="1"/>
        <c:lblAlgn val="ctr"/>
        <c:lblOffset val="100"/>
        <c:noMultiLvlLbl val="0"/>
      </c:catAx>
      <c:valAx>
        <c:axId val="70225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39933"/>
        <c:axId val="7304662"/>
      </c:lineChart>
      <c:catAx>
        <c:axId val="3273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62"/>
        <c:auto val="1"/>
        <c:lblAlgn val="ctr"/>
        <c:lblOffset val="100"/>
        <c:noMultiLvlLbl val="0"/>
      </c:catAx>
      <c:valAx>
        <c:axId val="7304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0284668"/>
        <c:axId val="80878297"/>
      </c:bubbleChart>
      <c:valAx>
        <c:axId val="1028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297"/>
        <c:crossesAt val="0"/>
        <c:crossBetween val="midCat"/>
      </c:valAx>
      <c:valAx>
        <c:axId val="8087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633582"/>
        <c:axId val="78386672"/>
      </c:scatterChart>
      <c:valAx>
        <c:axId val="1263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672"/>
        <c:crossesAt val="0"/>
        <c:crossBetween val="midCat"/>
      </c:valAx>
      <c:valAx>
        <c:axId val="78386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5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40400"/>
        <c:axId val="3127448"/>
      </c:lineChart>
      <c:catAx>
        <c:axId val="6484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48"/>
        <c:crossesAt val="0"/>
        <c:auto val="1"/>
        <c:lblAlgn val="ctr"/>
        <c:lblOffset val="100"/>
        <c:noMultiLvlLbl val="0"/>
      </c:catAx>
      <c:valAx>
        <c:axId val="3127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714148"/>
        <c:axId val="22970459"/>
      </c:barChart>
      <c:catAx>
        <c:axId val="9971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459"/>
        <c:crossesAt val="0"/>
        <c:auto val="1"/>
        <c:lblAlgn val="ctr"/>
        <c:lblOffset val="100"/>
        <c:noMultiLvlLbl val="0"/>
      </c:catAx>
      <c:valAx>
        <c:axId val="22970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441900"/>
        <c:axId val="37430559"/>
      </c:areaChart>
      <c:catAx>
        <c:axId val="6444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559"/>
        <c:crossesAt val="0"/>
        <c:auto val="1"/>
        <c:lblAlgn val="ctr"/>
        <c:lblOffset val="100"/>
        <c:noMultiLvlLbl val="0"/>
      </c:catAx>
      <c:valAx>
        <c:axId val="37430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29130"/>
        <c:axId val="79015844"/>
      </c:barChart>
      <c:catAx>
        <c:axId val="672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844"/>
        <c:crossesAt val="0"/>
        <c:auto val="1"/>
        <c:lblAlgn val="ctr"/>
        <c:lblOffset val="100"/>
        <c:noMultiLvlLbl val="0"/>
      </c:catAx>
      <c:valAx>
        <c:axId val="7901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364906"/>
        <c:axId val="53438955"/>
      </c:bubbleChart>
      <c:valAx>
        <c:axId val="6936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955"/>
        <c:crossesAt val="0"/>
        <c:crossBetween val="midCat"/>
      </c:valAx>
      <c:valAx>
        <c:axId val="5343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645343"/>
        <c:axId val="69177298"/>
      </c:bubbleChart>
      <c:valAx>
        <c:axId val="2364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298"/>
        <c:crossesAt val="0"/>
        <c:crossBetween val="midCat"/>
      </c:valAx>
      <c:valAx>
        <c:axId val="6917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539318"/>
        <c:axId val="22024167"/>
      </c:barChart>
      <c:catAx>
        <c:axId val="7353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167"/>
        <c:crossesAt val="0"/>
        <c:auto val="1"/>
        <c:lblAlgn val="ctr"/>
        <c:lblOffset val="100"/>
        <c:noMultiLvlLbl val="0"/>
      </c:catAx>
      <c:valAx>
        <c:axId val="2202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355937"/>
        <c:axId val="21503894"/>
      </c:barChart>
      <c:catAx>
        <c:axId val="61355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894"/>
        <c:crossesAt val="0"/>
        <c:auto val="1"/>
        <c:lblAlgn val="ctr"/>
        <c:lblOffset val="100"/>
        <c:noMultiLvlLbl val="0"/>
      </c:catAx>
      <c:valAx>
        <c:axId val="2150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262995"/>
        <c:axId val="63389516"/>
      </c:barChart>
      <c:catAx>
        <c:axId val="2426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516"/>
        <c:crossesAt val="0"/>
        <c:auto val="1"/>
        <c:lblAlgn val="ctr"/>
        <c:lblOffset val="100"/>
        <c:noMultiLvlLbl val="0"/>
      </c:catAx>
      <c:valAx>
        <c:axId val="6338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