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13491"/>
        <c:axId val="2674513"/>
      </c:barChart>
      <c:catAx>
        <c:axId val="891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13"/>
        <c:auto val="1"/>
        <c:lblAlgn val="ctr"/>
        <c:lblOffset val="100"/>
        <c:noMultiLvlLbl val="0"/>
      </c:catAx>
      <c:valAx>
        <c:axId val="26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70200"/>
        <c:axId val="41796719"/>
      </c:barChart>
      <c:catAx>
        <c:axId val="950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19"/>
        <c:auto val="1"/>
        <c:lblAlgn val="ctr"/>
        <c:lblOffset val="100"/>
        <c:noMultiLvlLbl val="0"/>
      </c:catAx>
      <c:valAx>
        <c:axId val="417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772"/>
        <c:axId val="49579947"/>
      </c:barChart>
      <c:catAx>
        <c:axId val="49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47"/>
        <c:auto val="1"/>
        <c:lblAlgn val="ctr"/>
        <c:lblOffset val="100"/>
        <c:noMultiLvlLbl val="0"/>
      </c:catAx>
      <c:valAx>
        <c:axId val="495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9074"/>
        <c:axId val="59059315"/>
      </c:barChart>
      <c:catAx>
        <c:axId val="344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315"/>
        <c:auto val="1"/>
        <c:lblAlgn val="ctr"/>
        <c:lblOffset val="100"/>
        <c:noMultiLvlLbl val="0"/>
      </c:catAx>
      <c:valAx>
        <c:axId val="590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78838"/>
        <c:axId val="94870763"/>
      </c:barChart>
      <c:catAx>
        <c:axId val="215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63"/>
        <c:auto val="1"/>
        <c:lblAlgn val="ctr"/>
        <c:lblOffset val="100"/>
        <c:noMultiLvlLbl val="0"/>
      </c:catAx>
      <c:valAx>
        <c:axId val="948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44171"/>
        <c:axId val="90537834"/>
      </c:barChart>
      <c:catAx>
        <c:axId val="908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834"/>
        <c:auto val="1"/>
        <c:lblAlgn val="ctr"/>
        <c:lblOffset val="100"/>
        <c:noMultiLvlLbl val="0"/>
      </c:catAx>
      <c:valAx>
        <c:axId val="905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3230"/>
        <c:axId val="2713191"/>
      </c:barChart>
      <c:catAx>
        <c:axId val="627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1"/>
        <c:auto val="1"/>
        <c:lblAlgn val="ctr"/>
        <c:lblOffset val="100"/>
        <c:noMultiLvlLbl val="0"/>
      </c:catAx>
      <c:valAx>
        <c:axId val="27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42143"/>
        <c:axId val="53555204"/>
      </c:barChart>
      <c:catAx>
        <c:axId val="113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04"/>
        <c:auto val="1"/>
        <c:lblAlgn val="ctr"/>
        <c:lblOffset val="100"/>
        <c:noMultiLvlLbl val="0"/>
      </c:catAx>
      <c:valAx>
        <c:axId val="535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7760"/>
        <c:axId val="78822178"/>
      </c:barChart>
      <c:catAx>
        <c:axId val="441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178"/>
        <c:auto val="1"/>
        <c:lblAlgn val="ctr"/>
        <c:lblOffset val="100"/>
        <c:noMultiLvlLbl val="0"/>
      </c:catAx>
      <c:valAx>
        <c:axId val="788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0582"/>
        <c:axId val="64197690"/>
      </c:barChart>
      <c:catAx>
        <c:axId val="698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690"/>
        <c:auto val="1"/>
        <c:lblAlgn val="ctr"/>
        <c:lblOffset val="100"/>
        <c:noMultiLvlLbl val="0"/>
      </c:catAx>
      <c:valAx>
        <c:axId val="641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1378"/>
        <c:axId val="45367031"/>
      </c:barChart>
      <c:catAx>
        <c:axId val="749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031"/>
        <c:auto val="1"/>
        <c:lblAlgn val="ctr"/>
        <c:lblOffset val="100"/>
        <c:noMultiLvlLbl val="0"/>
      </c:catAx>
      <c:valAx>
        <c:axId val="453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23760"/>
        <c:axId val="2602595"/>
      </c:barChart>
      <c:catAx>
        <c:axId val="904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5"/>
        <c:auto val="1"/>
        <c:lblAlgn val="ctr"/>
        <c:lblOffset val="100"/>
        <c:noMultiLvlLbl val="0"/>
      </c:catAx>
      <c:valAx>
        <c:axId val="26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36397"/>
        <c:axId val="92372971"/>
      </c:barChart>
      <c:catAx>
        <c:axId val="582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71"/>
        <c:auto val="1"/>
        <c:lblAlgn val="ctr"/>
        <c:lblOffset val="100"/>
        <c:noMultiLvlLbl val="0"/>
      </c:catAx>
      <c:valAx>
        <c:axId val="923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27252"/>
        <c:axId val="91805099"/>
      </c:barChart>
      <c:catAx>
        <c:axId val="7302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99"/>
        <c:auto val="1"/>
        <c:lblAlgn val="ctr"/>
        <c:lblOffset val="100"/>
        <c:noMultiLvlLbl val="0"/>
      </c:catAx>
      <c:valAx>
        <c:axId val="918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7877"/>
        <c:axId val="85580423"/>
      </c:barChart>
      <c:catAx>
        <c:axId val="682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423"/>
        <c:auto val="1"/>
        <c:lblAlgn val="ctr"/>
        <c:lblOffset val="100"/>
        <c:noMultiLvlLbl val="0"/>
      </c:catAx>
      <c:valAx>
        <c:axId val="855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51771"/>
        <c:axId val="49771428"/>
      </c:barChart>
      <c:catAx>
        <c:axId val="429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28"/>
        <c:auto val="1"/>
        <c:lblAlgn val="ctr"/>
        <c:lblOffset val="100"/>
        <c:noMultiLvlLbl val="0"/>
      </c:catAx>
      <c:valAx>
        <c:axId val="497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14630"/>
        <c:axId val="74698514"/>
      </c:barChart>
      <c:catAx>
        <c:axId val="821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14"/>
        <c:auto val="1"/>
        <c:lblAlgn val="ctr"/>
        <c:lblOffset val="100"/>
        <c:noMultiLvlLbl val="0"/>
      </c:catAx>
      <c:valAx>
        <c:axId val="746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7213"/>
        <c:axId val="69518343"/>
      </c:barChart>
      <c:catAx>
        <c:axId val="300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343"/>
        <c:auto val="1"/>
        <c:lblAlgn val="ctr"/>
        <c:lblOffset val="100"/>
        <c:noMultiLvlLbl val="0"/>
      </c:catAx>
      <c:valAx>
        <c:axId val="695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