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055848"/>
        <c:axId val="78443430"/>
      </c:scatterChart>
      <c:valAx>
        <c:axId val="930558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3430"/>
        <c:crossesAt val="0"/>
        <c:crossBetween val="midCat"/>
      </c:valAx>
      <c:valAx>
        <c:axId val="784434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58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683116"/>
        <c:axId val="35450831"/>
      </c:scatterChart>
      <c:valAx>
        <c:axId val="396831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0831"/>
        <c:crossesAt val="0"/>
        <c:crossBetween val="midCat"/>
      </c:valAx>
      <c:valAx>
        <c:axId val="354508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31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461892"/>
        <c:axId val="65113496"/>
      </c:scatterChart>
      <c:valAx>
        <c:axId val="214618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3496"/>
        <c:crossesAt val="0"/>
        <c:crossBetween val="midCat"/>
      </c:valAx>
      <c:valAx>
        <c:axId val="651134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18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932267"/>
        <c:axId val="23706067"/>
      </c:scatterChart>
      <c:valAx>
        <c:axId val="149322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6067"/>
        <c:crossesAt val="0"/>
        <c:crossBetween val="midCat"/>
      </c:valAx>
      <c:valAx>
        <c:axId val="237060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22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