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85652"/>
        <c:axId val="23788216"/>
      </c:scatterChart>
      <c:valAx>
        <c:axId val="8648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216"/>
        <c:crossesAt val="0"/>
        <c:crossBetween val="midCat"/>
      </c:valAx>
      <c:valAx>
        <c:axId val="23788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97709"/>
        <c:axId val="13192350"/>
      </c:scatterChart>
      <c:valAx>
        <c:axId val="5289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350"/>
        <c:crossesAt val="0"/>
        <c:crossBetween val="midCat"/>
      </c:valAx>
      <c:valAx>
        <c:axId val="13192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84562"/>
        <c:axId val="15644681"/>
      </c:scatterChart>
      <c:valAx>
        <c:axId val="77184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681"/>
        <c:crossesAt val="0"/>
        <c:crossBetween val="midCat"/>
      </c:valAx>
      <c:valAx>
        <c:axId val="15644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65986"/>
        <c:axId val="78124139"/>
      </c:scatterChart>
      <c:valAx>
        <c:axId val="6016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139"/>
        <c:crossesAt val="0"/>
        <c:crossBetween val="midCat"/>
      </c:valAx>
      <c:valAx>
        <c:axId val="7812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