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219647"/>
        <c:axId val="26665672"/>
      </c:barChart>
      <c:catAx>
        <c:axId val="9021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5672"/>
        <c:auto val="1"/>
        <c:lblAlgn val="ctr"/>
        <c:lblOffset val="100"/>
        <c:noMultiLvlLbl val="0"/>
      </c:catAx>
      <c:valAx>
        <c:axId val="2666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34119"/>
        <c:axId val="77311298"/>
      </c:barChart>
      <c:catAx>
        <c:axId val="6373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1298"/>
        <c:auto val="1"/>
        <c:lblAlgn val="ctr"/>
        <c:lblOffset val="100"/>
        <c:noMultiLvlLbl val="0"/>
      </c:catAx>
      <c:valAx>
        <c:axId val="7731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742237"/>
        <c:axId val="92357398"/>
      </c:barChart>
      <c:catAx>
        <c:axId val="7074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7398"/>
        <c:auto val="1"/>
        <c:lblAlgn val="ctr"/>
        <c:lblOffset val="100"/>
        <c:noMultiLvlLbl val="0"/>
      </c:catAx>
      <c:valAx>
        <c:axId val="9235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07476"/>
        <c:axId val="85180448"/>
      </c:barChart>
      <c:catAx>
        <c:axId val="1650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0448"/>
        <c:auto val="1"/>
        <c:lblAlgn val="ctr"/>
        <c:lblOffset val="100"/>
        <c:noMultiLvlLbl val="0"/>
      </c:catAx>
      <c:valAx>
        <c:axId val="8518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541950"/>
        <c:axId val="48681010"/>
      </c:barChart>
      <c:catAx>
        <c:axId val="8854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1010"/>
        <c:auto val="1"/>
        <c:lblAlgn val="ctr"/>
        <c:lblOffset val="100"/>
        <c:noMultiLvlLbl val="0"/>
      </c:catAx>
      <c:valAx>
        <c:axId val="4868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613658"/>
        <c:axId val="74752413"/>
      </c:barChart>
      <c:catAx>
        <c:axId val="6661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2413"/>
        <c:auto val="1"/>
        <c:lblAlgn val="ctr"/>
        <c:lblOffset val="100"/>
        <c:noMultiLvlLbl val="0"/>
      </c:catAx>
      <c:valAx>
        <c:axId val="7475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08199"/>
        <c:axId val="26054590"/>
      </c:barChart>
      <c:catAx>
        <c:axId val="1010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4590"/>
        <c:auto val="1"/>
        <c:lblAlgn val="ctr"/>
        <c:lblOffset val="100"/>
        <c:noMultiLvlLbl val="0"/>
      </c:catAx>
      <c:valAx>
        <c:axId val="2605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222000"/>
        <c:axId val="98131686"/>
      </c:barChart>
      <c:catAx>
        <c:axId val="5222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1686"/>
        <c:auto val="1"/>
        <c:lblAlgn val="ctr"/>
        <c:lblOffset val="100"/>
        <c:noMultiLvlLbl val="0"/>
      </c:catAx>
      <c:valAx>
        <c:axId val="9813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94404"/>
        <c:axId val="73808485"/>
      </c:barChart>
      <c:catAx>
        <c:axId val="369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8485"/>
        <c:auto val="1"/>
        <c:lblAlgn val="ctr"/>
        <c:lblOffset val="100"/>
        <c:noMultiLvlLbl val="0"/>
      </c:catAx>
      <c:valAx>
        <c:axId val="7380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401744"/>
        <c:axId val="80179519"/>
      </c:barChart>
      <c:catAx>
        <c:axId val="7440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9519"/>
        <c:auto val="1"/>
        <c:lblAlgn val="ctr"/>
        <c:lblOffset val="100"/>
        <c:noMultiLvlLbl val="0"/>
      </c:catAx>
      <c:valAx>
        <c:axId val="8017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081970"/>
        <c:axId val="13063528"/>
      </c:barChart>
      <c:catAx>
        <c:axId val="1408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3528"/>
        <c:auto val="1"/>
        <c:lblAlgn val="ctr"/>
        <c:lblOffset val="100"/>
        <c:noMultiLvlLbl val="0"/>
      </c:catAx>
      <c:valAx>
        <c:axId val="1306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399"/>
        <c:axId val="8613404"/>
      </c:barChart>
      <c:catAx>
        <c:axId val="36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404"/>
        <c:auto val="1"/>
        <c:lblAlgn val="ctr"/>
        <c:lblOffset val="100"/>
        <c:noMultiLvlLbl val="0"/>
      </c:catAx>
      <c:valAx>
        <c:axId val="861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412687"/>
        <c:axId val="19049979"/>
      </c:barChart>
      <c:catAx>
        <c:axId val="6441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9979"/>
        <c:auto val="1"/>
        <c:lblAlgn val="ctr"/>
        <c:lblOffset val="100"/>
        <c:noMultiLvlLbl val="0"/>
      </c:catAx>
      <c:valAx>
        <c:axId val="1904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30391"/>
        <c:axId val="38742572"/>
      </c:barChart>
      <c:catAx>
        <c:axId val="3163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2572"/>
        <c:auto val="1"/>
        <c:lblAlgn val="ctr"/>
        <c:lblOffset val="100"/>
        <c:noMultiLvlLbl val="0"/>
      </c:catAx>
      <c:valAx>
        <c:axId val="3874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406640"/>
        <c:axId val="8412696"/>
      </c:barChart>
      <c:catAx>
        <c:axId val="5140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696"/>
        <c:auto val="1"/>
        <c:lblAlgn val="ctr"/>
        <c:lblOffset val="100"/>
        <c:noMultiLvlLbl val="0"/>
      </c:catAx>
      <c:valAx>
        <c:axId val="841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462880"/>
        <c:axId val="18368481"/>
      </c:barChart>
      <c:catAx>
        <c:axId val="5146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8481"/>
        <c:auto val="1"/>
        <c:lblAlgn val="ctr"/>
        <c:lblOffset val="100"/>
        <c:noMultiLvlLbl val="0"/>
      </c:catAx>
      <c:valAx>
        <c:axId val="1836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375253"/>
        <c:axId val="12289924"/>
      </c:barChart>
      <c:catAx>
        <c:axId val="4937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9924"/>
        <c:auto val="1"/>
        <c:lblAlgn val="ctr"/>
        <c:lblOffset val="100"/>
        <c:noMultiLvlLbl val="0"/>
      </c:catAx>
      <c:valAx>
        <c:axId val="1228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935551"/>
        <c:axId val="95815589"/>
      </c:barChart>
      <c:catAx>
        <c:axId val="6793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5589"/>
        <c:auto val="1"/>
        <c:lblAlgn val="ctr"/>
        <c:lblOffset val="100"/>
        <c:noMultiLvlLbl val="0"/>
      </c:catAx>
      <c:valAx>
        <c:axId val="9581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