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84857"/>
        <c:axId val="47368152"/>
      </c:barChart>
      <c:catAx>
        <c:axId val="2428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152"/>
        <c:auto val="1"/>
        <c:lblAlgn val="ctr"/>
        <c:lblOffset val="100"/>
        <c:noMultiLvlLbl val="0"/>
      </c:catAx>
      <c:valAx>
        <c:axId val="473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77482"/>
        <c:axId val="57874522"/>
      </c:barChart>
      <c:catAx>
        <c:axId val="6767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522"/>
        <c:auto val="1"/>
        <c:lblAlgn val="ctr"/>
        <c:lblOffset val="100"/>
        <c:noMultiLvlLbl val="0"/>
      </c:catAx>
      <c:valAx>
        <c:axId val="578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54845"/>
        <c:axId val="33630519"/>
      </c:barChart>
      <c:catAx>
        <c:axId val="365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519"/>
        <c:auto val="1"/>
        <c:lblAlgn val="ctr"/>
        <c:lblOffset val="100"/>
        <c:noMultiLvlLbl val="0"/>
      </c:catAx>
      <c:valAx>
        <c:axId val="336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63712"/>
        <c:axId val="42632141"/>
      </c:barChart>
      <c:catAx>
        <c:axId val="448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141"/>
        <c:auto val="1"/>
        <c:lblAlgn val="ctr"/>
        <c:lblOffset val="100"/>
        <c:noMultiLvlLbl val="0"/>
      </c:catAx>
      <c:valAx>
        <c:axId val="426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1268"/>
        <c:axId val="72179964"/>
      </c:barChart>
      <c:catAx>
        <c:axId val="63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964"/>
        <c:auto val="1"/>
        <c:lblAlgn val="ctr"/>
        <c:lblOffset val="100"/>
        <c:noMultiLvlLbl val="0"/>
      </c:catAx>
      <c:valAx>
        <c:axId val="721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3975"/>
        <c:axId val="39807579"/>
      </c:barChart>
      <c:catAx>
        <c:axId val="7180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579"/>
        <c:auto val="1"/>
        <c:lblAlgn val="ctr"/>
        <c:lblOffset val="100"/>
        <c:noMultiLvlLbl val="0"/>
      </c:catAx>
      <c:valAx>
        <c:axId val="398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37124"/>
        <c:axId val="98409805"/>
      </c:barChart>
      <c:catAx>
        <c:axId val="6643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805"/>
        <c:auto val="1"/>
        <c:lblAlgn val="ctr"/>
        <c:lblOffset val="100"/>
        <c:noMultiLvlLbl val="0"/>
      </c:catAx>
      <c:valAx>
        <c:axId val="9840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66020"/>
        <c:axId val="60863322"/>
      </c:barChart>
      <c:catAx>
        <c:axId val="2746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322"/>
        <c:auto val="1"/>
        <c:lblAlgn val="ctr"/>
        <c:lblOffset val="100"/>
        <c:noMultiLvlLbl val="0"/>
      </c:catAx>
      <c:valAx>
        <c:axId val="6086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40088"/>
        <c:axId val="51374881"/>
      </c:barChart>
      <c:catAx>
        <c:axId val="743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881"/>
        <c:auto val="1"/>
        <c:lblAlgn val="ctr"/>
        <c:lblOffset val="100"/>
        <c:noMultiLvlLbl val="0"/>
      </c:catAx>
      <c:valAx>
        <c:axId val="513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10920"/>
        <c:axId val="62826324"/>
      </c:barChart>
      <c:catAx>
        <c:axId val="5641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324"/>
        <c:auto val="1"/>
        <c:lblAlgn val="ctr"/>
        <c:lblOffset val="100"/>
        <c:noMultiLvlLbl val="0"/>
      </c:catAx>
      <c:valAx>
        <c:axId val="6282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12258"/>
        <c:axId val="96193125"/>
      </c:barChart>
      <c:catAx>
        <c:axId val="289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125"/>
        <c:auto val="1"/>
        <c:lblAlgn val="ctr"/>
        <c:lblOffset val="100"/>
        <c:noMultiLvlLbl val="0"/>
      </c:catAx>
      <c:valAx>
        <c:axId val="961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829"/>
        <c:axId val="57978910"/>
      </c:barChart>
      <c:catAx>
        <c:axId val="659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10"/>
        <c:auto val="1"/>
        <c:lblAlgn val="ctr"/>
        <c:lblOffset val="100"/>
        <c:noMultiLvlLbl val="0"/>
      </c:catAx>
      <c:valAx>
        <c:axId val="579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57196"/>
        <c:axId val="45368585"/>
      </c:barChart>
      <c:catAx>
        <c:axId val="234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85"/>
        <c:auto val="1"/>
        <c:lblAlgn val="ctr"/>
        <c:lblOffset val="100"/>
        <c:noMultiLvlLbl val="0"/>
      </c:catAx>
      <c:valAx>
        <c:axId val="4536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08774"/>
        <c:axId val="61407650"/>
      </c:barChart>
      <c:catAx>
        <c:axId val="582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650"/>
        <c:auto val="1"/>
        <c:lblAlgn val="ctr"/>
        <c:lblOffset val="100"/>
        <c:noMultiLvlLbl val="0"/>
      </c:catAx>
      <c:valAx>
        <c:axId val="614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34808"/>
        <c:axId val="97375612"/>
      </c:barChart>
      <c:catAx>
        <c:axId val="699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612"/>
        <c:auto val="1"/>
        <c:lblAlgn val="ctr"/>
        <c:lblOffset val="100"/>
        <c:noMultiLvlLbl val="0"/>
      </c:catAx>
      <c:valAx>
        <c:axId val="973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5638"/>
        <c:axId val="85479141"/>
      </c:barChart>
      <c:catAx>
        <c:axId val="905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141"/>
        <c:auto val="1"/>
        <c:lblAlgn val="ctr"/>
        <c:lblOffset val="100"/>
        <c:noMultiLvlLbl val="0"/>
      </c:catAx>
      <c:valAx>
        <c:axId val="854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00890"/>
        <c:axId val="74569196"/>
      </c:barChart>
      <c:catAx>
        <c:axId val="959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196"/>
        <c:auto val="1"/>
        <c:lblAlgn val="ctr"/>
        <c:lblOffset val="100"/>
        <c:noMultiLvlLbl val="0"/>
      </c:catAx>
      <c:valAx>
        <c:axId val="745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80562"/>
        <c:axId val="20082063"/>
      </c:barChart>
      <c:catAx>
        <c:axId val="1538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063"/>
        <c:auto val="1"/>
        <c:lblAlgn val="ctr"/>
        <c:lblOffset val="100"/>
        <c:noMultiLvlLbl val="0"/>
      </c:catAx>
      <c:valAx>
        <c:axId val="200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