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485"/>
        <c:axId val="29656940"/>
      </c:scatterChart>
      <c:valAx>
        <c:axId val="98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40"/>
        <c:crossesAt val="0"/>
        <c:crossBetween val="midCat"/>
      </c:valAx>
      <c:valAx>
        <c:axId val="2965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9745"/>
        <c:axId val="49878427"/>
      </c:scatterChart>
      <c:valAx>
        <c:axId val="864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27"/>
        <c:crossesAt val="0"/>
        <c:crossBetween val="midCat"/>
      </c:valAx>
      <c:valAx>
        <c:axId val="4987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77698"/>
        <c:axId val="67284530"/>
      </c:scatterChart>
      <c:valAx>
        <c:axId val="6937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30"/>
        <c:crossesAt val="0"/>
        <c:crossBetween val="midCat"/>
      </c:valAx>
      <c:valAx>
        <c:axId val="6728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7184"/>
        <c:axId val="78767290"/>
      </c:scatterChart>
      <c:valAx>
        <c:axId val="887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90"/>
        <c:crossesAt val="0"/>
        <c:crossBetween val="midCat"/>
      </c:valAx>
      <c:valAx>
        <c:axId val="7876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