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44466"/>
        <c:axId val="70812088"/>
      </c:barChart>
      <c:catAx>
        <c:axId val="9704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088"/>
        <c:auto val="1"/>
        <c:lblAlgn val="ctr"/>
        <c:lblOffset val="100"/>
        <c:noMultiLvlLbl val="0"/>
      </c:catAx>
      <c:valAx>
        <c:axId val="708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93703"/>
        <c:axId val="86546953"/>
      </c:barChart>
      <c:catAx>
        <c:axId val="358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953"/>
        <c:auto val="1"/>
        <c:lblAlgn val="ctr"/>
        <c:lblOffset val="100"/>
        <c:noMultiLvlLbl val="0"/>
      </c:catAx>
      <c:valAx>
        <c:axId val="865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12824"/>
        <c:axId val="52853863"/>
      </c:barChart>
      <c:catAx>
        <c:axId val="764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863"/>
        <c:auto val="1"/>
        <c:lblAlgn val="ctr"/>
        <c:lblOffset val="100"/>
        <c:noMultiLvlLbl val="0"/>
      </c:catAx>
      <c:valAx>
        <c:axId val="528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2595"/>
        <c:axId val="60931562"/>
      </c:barChart>
      <c:catAx>
        <c:axId val="1413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562"/>
        <c:auto val="1"/>
        <c:lblAlgn val="ctr"/>
        <c:lblOffset val="100"/>
        <c:noMultiLvlLbl val="0"/>
      </c:catAx>
      <c:valAx>
        <c:axId val="609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3749"/>
        <c:axId val="33640130"/>
      </c:barChart>
      <c:catAx>
        <c:axId val="605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130"/>
        <c:auto val="1"/>
        <c:lblAlgn val="ctr"/>
        <c:lblOffset val="100"/>
        <c:noMultiLvlLbl val="0"/>
      </c:catAx>
      <c:valAx>
        <c:axId val="336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93844"/>
        <c:axId val="59018278"/>
      </c:barChart>
      <c:catAx>
        <c:axId val="944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278"/>
        <c:auto val="1"/>
        <c:lblAlgn val="ctr"/>
        <c:lblOffset val="100"/>
        <c:noMultiLvlLbl val="0"/>
      </c:catAx>
      <c:valAx>
        <c:axId val="590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4934"/>
        <c:axId val="11756416"/>
      </c:barChart>
      <c:catAx>
        <c:axId val="547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416"/>
        <c:auto val="1"/>
        <c:lblAlgn val="ctr"/>
        <c:lblOffset val="100"/>
        <c:noMultiLvlLbl val="0"/>
      </c:catAx>
      <c:valAx>
        <c:axId val="117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57701"/>
        <c:axId val="58162392"/>
      </c:barChart>
      <c:catAx>
        <c:axId val="404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392"/>
        <c:auto val="1"/>
        <c:lblAlgn val="ctr"/>
        <c:lblOffset val="100"/>
        <c:noMultiLvlLbl val="0"/>
      </c:catAx>
      <c:valAx>
        <c:axId val="581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91590"/>
        <c:axId val="47525290"/>
      </c:barChart>
      <c:catAx>
        <c:axId val="500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290"/>
        <c:auto val="1"/>
        <c:lblAlgn val="ctr"/>
        <c:lblOffset val="100"/>
        <c:noMultiLvlLbl val="0"/>
      </c:catAx>
      <c:valAx>
        <c:axId val="475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48547"/>
        <c:axId val="26416181"/>
      </c:barChart>
      <c:catAx>
        <c:axId val="2114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81"/>
        <c:auto val="1"/>
        <c:lblAlgn val="ctr"/>
        <c:lblOffset val="100"/>
        <c:noMultiLvlLbl val="0"/>
      </c:catAx>
      <c:valAx>
        <c:axId val="264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90318"/>
        <c:axId val="30151551"/>
      </c:barChart>
      <c:catAx>
        <c:axId val="543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51"/>
        <c:auto val="1"/>
        <c:lblAlgn val="ctr"/>
        <c:lblOffset val="100"/>
        <c:noMultiLvlLbl val="0"/>
      </c:catAx>
      <c:valAx>
        <c:axId val="301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0328"/>
        <c:axId val="81799736"/>
      </c:barChart>
      <c:catAx>
        <c:axId val="321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736"/>
        <c:auto val="1"/>
        <c:lblAlgn val="ctr"/>
        <c:lblOffset val="100"/>
        <c:noMultiLvlLbl val="0"/>
      </c:catAx>
      <c:valAx>
        <c:axId val="817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8813"/>
        <c:axId val="4495344"/>
      </c:barChart>
      <c:catAx>
        <c:axId val="82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44"/>
        <c:auto val="1"/>
        <c:lblAlgn val="ctr"/>
        <c:lblOffset val="100"/>
        <c:noMultiLvlLbl val="0"/>
      </c:catAx>
      <c:valAx>
        <c:axId val="44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1068"/>
        <c:axId val="2034953"/>
      </c:barChart>
      <c:catAx>
        <c:axId val="47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53"/>
        <c:auto val="1"/>
        <c:lblAlgn val="ctr"/>
        <c:lblOffset val="100"/>
        <c:noMultiLvlLbl val="0"/>
      </c:catAx>
      <c:valAx>
        <c:axId val="20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3453"/>
        <c:axId val="90262916"/>
      </c:barChart>
      <c:catAx>
        <c:axId val="486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916"/>
        <c:auto val="1"/>
        <c:lblAlgn val="ctr"/>
        <c:lblOffset val="100"/>
        <c:noMultiLvlLbl val="0"/>
      </c:catAx>
      <c:valAx>
        <c:axId val="902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6779"/>
        <c:axId val="64111221"/>
      </c:barChart>
      <c:catAx>
        <c:axId val="473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221"/>
        <c:auto val="1"/>
        <c:lblAlgn val="ctr"/>
        <c:lblOffset val="100"/>
        <c:noMultiLvlLbl val="0"/>
      </c:catAx>
      <c:valAx>
        <c:axId val="641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4283"/>
        <c:axId val="15784013"/>
      </c:barChart>
      <c:catAx>
        <c:axId val="416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013"/>
        <c:auto val="1"/>
        <c:lblAlgn val="ctr"/>
        <c:lblOffset val="100"/>
        <c:noMultiLvlLbl val="0"/>
      </c:catAx>
      <c:valAx>
        <c:axId val="157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2165"/>
        <c:axId val="12357245"/>
      </c:barChart>
      <c:catAx>
        <c:axId val="5374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245"/>
        <c:auto val="1"/>
        <c:lblAlgn val="ctr"/>
        <c:lblOffset val="100"/>
        <c:noMultiLvlLbl val="0"/>
      </c:catAx>
      <c:valAx>
        <c:axId val="123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