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18524"/>
        <c:axId val="39378863"/>
      </c:scatterChart>
      <c:valAx>
        <c:axId val="90818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863"/>
        <c:crossesAt val="0"/>
        <c:crossBetween val="midCat"/>
      </c:valAx>
      <c:valAx>
        <c:axId val="3937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18782"/>
        <c:axId val="19621512"/>
      </c:scatterChart>
      <c:valAx>
        <c:axId val="3621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512"/>
        <c:crossesAt val="0"/>
        <c:crossBetween val="midCat"/>
      </c:valAx>
      <c:valAx>
        <c:axId val="1962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2049"/>
        <c:axId val="9618360"/>
      </c:scatterChart>
      <c:valAx>
        <c:axId val="482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60"/>
        <c:crossesAt val="0"/>
        <c:crossBetween val="midCat"/>
      </c:valAx>
      <c:valAx>
        <c:axId val="9618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07"/>
        <c:axId val="53822899"/>
      </c:scatterChart>
      <c:valAx>
        <c:axId val="70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899"/>
        <c:crossesAt val="0"/>
        <c:crossBetween val="midCat"/>
      </c:valAx>
      <c:valAx>
        <c:axId val="5382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