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724470"/>
        <c:axId val="8140977"/>
      </c:scatterChart>
      <c:valAx>
        <c:axId val="87724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77"/>
        <c:crossesAt val="0"/>
        <c:crossBetween val="midCat"/>
      </c:valAx>
      <c:valAx>
        <c:axId val="8140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261189"/>
        <c:axId val="89599407"/>
      </c:scatterChart>
      <c:valAx>
        <c:axId val="64261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407"/>
        <c:crossesAt val="0"/>
        <c:crossBetween val="midCat"/>
      </c:valAx>
      <c:valAx>
        <c:axId val="89599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