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13551619"/>
        <c:axId val="1774756"/>
      </c:scatterChart>
      <c:valAx>
        <c:axId val="13551619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4756"/>
        <c:crossBetween val="midCat"/>
        <c:majorUnit val="1"/>
      </c:valAx>
      <c:valAx>
        <c:axId val="1774756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51619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