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0333"/>
        <c:axId val="74276360"/>
      </c:scatterChart>
      <c:valAx>
        <c:axId val="2546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360"/>
        <c:crossesAt val="0"/>
        <c:crossBetween val="midCat"/>
      </c:valAx>
      <c:valAx>
        <c:axId val="7427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2946"/>
        <c:axId val="74791895"/>
      </c:scatterChart>
      <c:valAx>
        <c:axId val="6540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895"/>
        <c:crossesAt val="0"/>
        <c:crossBetween val="midCat"/>
      </c:valAx>
      <c:valAx>
        <c:axId val="7479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67271"/>
        <c:axId val="22271406"/>
      </c:scatterChart>
      <c:valAx>
        <c:axId val="4906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06"/>
        <c:crossesAt val="0"/>
        <c:crossBetween val="midCat"/>
      </c:valAx>
      <c:valAx>
        <c:axId val="2227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59959"/>
        <c:axId val="60661604"/>
      </c:scatterChart>
      <c:valAx>
        <c:axId val="5755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604"/>
        <c:crossesAt val="0"/>
        <c:crossBetween val="midCat"/>
      </c:valAx>
      <c:valAx>
        <c:axId val="6066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