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49867"/>
        <c:axId val="86298184"/>
      </c:scatterChart>
      <c:valAx>
        <c:axId val="5724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184"/>
        <c:crossesAt val="0"/>
        <c:crossBetween val="midCat"/>
      </c:valAx>
      <c:valAx>
        <c:axId val="8629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0237"/>
        <c:axId val="94464670"/>
      </c:scatterChart>
      <c:valAx>
        <c:axId val="858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670"/>
        <c:crossesAt val="0"/>
        <c:crossBetween val="midCat"/>
      </c:valAx>
      <c:valAx>
        <c:axId val="9446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98844"/>
        <c:axId val="22681703"/>
      </c:scatterChart>
      <c:valAx>
        <c:axId val="8969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703"/>
        <c:crossesAt val="0"/>
        <c:crossBetween val="midCat"/>
      </c:valAx>
      <c:valAx>
        <c:axId val="2268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12461"/>
        <c:axId val="39195323"/>
      </c:scatterChart>
      <c:valAx>
        <c:axId val="2131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323"/>
        <c:crossesAt val="0"/>
        <c:crossBetween val="midCat"/>
      </c:valAx>
      <c:valAx>
        <c:axId val="3919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