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56234"/>
        <c:axId val="26805788"/>
      </c:scatterChart>
      <c:valAx>
        <c:axId val="8155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88"/>
        <c:crossesAt val="0"/>
        <c:crossBetween val="midCat"/>
      </c:valAx>
      <c:valAx>
        <c:axId val="2680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2028"/>
        <c:axId val="68622987"/>
      </c:scatterChart>
      <c:valAx>
        <c:axId val="8831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987"/>
        <c:crossesAt val="0"/>
        <c:crossBetween val="midCat"/>
      </c:valAx>
      <c:valAx>
        <c:axId val="6862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30964"/>
        <c:axId val="73284808"/>
      </c:scatterChart>
      <c:valAx>
        <c:axId val="1203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808"/>
        <c:crossesAt val="0"/>
        <c:crossBetween val="midCat"/>
      </c:valAx>
      <c:valAx>
        <c:axId val="7328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980"/>
        <c:axId val="7389337"/>
      </c:scatterChart>
      <c:valAx>
        <c:axId val="528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37"/>
        <c:crossesAt val="0"/>
        <c:crossBetween val="midCat"/>
      </c:valAx>
      <c:valAx>
        <c:axId val="738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