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075797"/>
        <c:axId val="38904056"/>
      </c:scatterChart>
      <c:valAx>
        <c:axId val="760757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4056"/>
        <c:crossesAt val="0"/>
        <c:crossBetween val="midCat"/>
      </c:valAx>
      <c:valAx>
        <c:axId val="389040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57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687310"/>
        <c:axId val="24272300"/>
      </c:scatterChart>
      <c:valAx>
        <c:axId val="426873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2300"/>
        <c:crossesAt val="0"/>
        <c:crossBetween val="midCat"/>
      </c:valAx>
      <c:valAx>
        <c:axId val="242723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73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066249"/>
        <c:axId val="48266464"/>
      </c:scatterChart>
      <c:valAx>
        <c:axId val="720662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6464"/>
        <c:crossesAt val="0"/>
        <c:crossBetween val="midCat"/>
      </c:valAx>
      <c:valAx>
        <c:axId val="482664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62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932615"/>
        <c:axId val="20412166"/>
      </c:scatterChart>
      <c:valAx>
        <c:axId val="569326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2166"/>
        <c:crossesAt val="0"/>
        <c:crossBetween val="midCat"/>
      </c:valAx>
      <c:valAx>
        <c:axId val="204121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26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