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8788969"/>
        <c:axId val="84782870"/>
      </c:scatterChart>
      <c:valAx>
        <c:axId val="2878896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2870"/>
        <c:crossBetween val="midCat"/>
        <c:majorUnit val="1"/>
      </c:valAx>
      <c:valAx>
        <c:axId val="8478287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896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