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94417"/>
        <c:axId val="59613620"/>
      </c:scatterChart>
      <c:valAx>
        <c:axId val="7529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620"/>
        <c:crossesAt val="0"/>
        <c:crossBetween val="midCat"/>
      </c:valAx>
      <c:valAx>
        <c:axId val="5961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15996"/>
        <c:axId val="54337593"/>
      </c:scatterChart>
      <c:valAx>
        <c:axId val="8091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593"/>
        <c:crossesAt val="0"/>
        <c:crossBetween val="midCat"/>
      </c:valAx>
      <c:valAx>
        <c:axId val="5433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60957"/>
        <c:axId val="36308516"/>
      </c:scatterChart>
      <c:valAx>
        <c:axId val="1406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516"/>
        <c:crossesAt val="0"/>
        <c:crossBetween val="midCat"/>
      </c:valAx>
      <c:valAx>
        <c:axId val="3630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2641"/>
        <c:axId val="87303018"/>
      </c:scatterChart>
      <c:valAx>
        <c:axId val="1248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018"/>
        <c:crossesAt val="0"/>
        <c:crossBetween val="midCat"/>
      </c:valAx>
      <c:valAx>
        <c:axId val="8730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