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41427"/>
        <c:axId val="30021581"/>
      </c:scatterChart>
      <c:valAx>
        <c:axId val="5644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581"/>
        <c:crossesAt val="0"/>
        <c:crossBetween val="midCat"/>
      </c:valAx>
      <c:valAx>
        <c:axId val="3002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27539"/>
        <c:axId val="11601858"/>
      </c:scatterChart>
      <c:valAx>
        <c:axId val="3842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858"/>
        <c:crossesAt val="0"/>
        <c:crossBetween val="midCat"/>
      </c:valAx>
      <c:valAx>
        <c:axId val="1160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68542"/>
        <c:axId val="38895005"/>
      </c:scatterChart>
      <c:valAx>
        <c:axId val="2366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005"/>
        <c:crossesAt val="0"/>
        <c:crossBetween val="midCat"/>
      </c:valAx>
      <c:valAx>
        <c:axId val="3889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1564"/>
        <c:axId val="18856881"/>
      </c:scatterChart>
      <c:valAx>
        <c:axId val="751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881"/>
        <c:crossesAt val="0"/>
        <c:crossBetween val="midCat"/>
      </c:valAx>
      <c:valAx>
        <c:axId val="1885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