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66115"/>
        <c:axId val="99284443"/>
      </c:scatterChart>
      <c:valAx>
        <c:axId val="22666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443"/>
        <c:crossesAt val="0"/>
        <c:crossBetween val="midCat"/>
      </c:valAx>
      <c:valAx>
        <c:axId val="9928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28281"/>
        <c:axId val="97981028"/>
      </c:scatterChart>
      <c:valAx>
        <c:axId val="4512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028"/>
        <c:crossesAt val="0"/>
        <c:crossBetween val="midCat"/>
      </c:valAx>
      <c:valAx>
        <c:axId val="97981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76334"/>
        <c:axId val="41145526"/>
      </c:scatterChart>
      <c:valAx>
        <c:axId val="5497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526"/>
        <c:crossesAt val="0"/>
        <c:crossBetween val="midCat"/>
      </c:valAx>
      <c:valAx>
        <c:axId val="4114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00630"/>
        <c:axId val="29307569"/>
      </c:scatterChart>
      <c:valAx>
        <c:axId val="5900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569"/>
        <c:crossesAt val="0"/>
        <c:crossBetween val="midCat"/>
      </c:valAx>
      <c:valAx>
        <c:axId val="2930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