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5001"/>
        <c:axId val="18231520"/>
      </c:scatterChart>
      <c:valAx>
        <c:axId val="1622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520"/>
        <c:crossesAt val="0"/>
        <c:crossBetween val="midCat"/>
      </c:valAx>
      <c:valAx>
        <c:axId val="1823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0196"/>
        <c:axId val="61908259"/>
      </c:scatterChart>
      <c:valAx>
        <c:axId val="4760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259"/>
        <c:crossesAt val="0"/>
        <c:crossBetween val="midCat"/>
      </c:valAx>
      <c:valAx>
        <c:axId val="6190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5646"/>
        <c:axId val="5281490"/>
      </c:scatterChart>
      <c:valAx>
        <c:axId val="5242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90"/>
        <c:crossesAt val="0"/>
        <c:crossBetween val="midCat"/>
      </c:valAx>
      <c:valAx>
        <c:axId val="528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0568"/>
        <c:axId val="5570560"/>
      </c:scatterChart>
      <c:valAx>
        <c:axId val="5887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0"/>
        <c:crossesAt val="0"/>
        <c:crossBetween val="midCat"/>
      </c:valAx>
      <c:valAx>
        <c:axId val="557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